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泰康团单投保</t>
  </si>
  <si>
    <t xml:space="preserve">填写范例：</t>
  </si>
  <si>
    <t xml:space="preserve">编号</t>
  </si>
  <si>
    <t xml:space="preserve">必填项（证件类型为身份证时，性别，出生日期可选填）</t>
  </si>
  <si>
    <t xml:space="preserve">选填项</t>
  </si>
  <si>
    <r>
      <rPr>
        <b val="true"/>
        <sz val="10"/>
        <color rgb="FFFF0000"/>
        <rFont val="Noto Sans"/>
        <family val="2"/>
      </rPr>
      <t xml:space="preserve">选填项（受益人信息为空时默认法定受益人，不为空时受益人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要素全必填）</t>
    </r>
  </si>
  <si>
    <t xml:space="preserve">被保险人姓名</t>
  </si>
  <si>
    <t xml:space="preserve">英文名</t>
  </si>
  <si>
    <t xml:space="preserve">证件类型</t>
  </si>
  <si>
    <t xml:space="preserve">证件类型备注</t>
  </si>
  <si>
    <t xml:space="preserve">证件号码</t>
  </si>
  <si>
    <t xml:space="preserve">性别</t>
  </si>
  <si>
    <t xml:space="preserve">出生日期</t>
  </si>
  <si>
    <t xml:space="preserve">手机</t>
  </si>
  <si>
    <t xml:space="preserve">电子邮件</t>
  </si>
  <si>
    <t xml:space="preserve">受益人与被保人关系</t>
  </si>
  <si>
    <t xml:space="preserve">受益人人姓名</t>
  </si>
  <si>
    <t xml:space="preserve">张三</t>
  </si>
  <si>
    <t xml:space="preserve">zhangsan</t>
  </si>
  <si>
    <t xml:space="preserve">身份证</t>
  </si>
  <si>
    <t xml:space="preserve">22012519780601050X</t>
  </si>
  <si>
    <t xml:space="preserve">男</t>
  </si>
  <si>
    <t xml:space="preserve">父亲</t>
  </si>
  <si>
    <t xml:space="preserve">李四</t>
  </si>
  <si>
    <t xml:space="preserve">lisi</t>
  </si>
  <si>
    <t xml:space="preserve">其它</t>
  </si>
  <si>
    <t xml:space="preserve">其它证件</t>
  </si>
  <si>
    <t xml:space="preserve">G12345678</t>
  </si>
  <si>
    <t xml:space="preserve">女</t>
  </si>
  <si>
    <t xml:space="preserve">lisi@email.com</t>
  </si>
  <si>
    <t xml:space="preserve">母亲</t>
  </si>
  <si>
    <t xml:space="preserve">输入说明</t>
  </si>
  <si>
    <t xml:space="preserve">直接输入</t>
  </si>
  <si>
    <t xml:space="preserve">下拉选择</t>
  </si>
  <si>
    <r>
      <rPr>
        <b val="true"/>
        <sz val="12"/>
        <color rgb="FFFF0000"/>
        <rFont val="Noto Sans"/>
        <family val="2"/>
      </rPr>
      <t xml:space="preserve">请参照以上范例填写被保险人信息：（如果您的</t>
    </r>
    <r>
      <rPr>
        <b val="true"/>
        <sz val="12"/>
        <color rgb="FFFF0000"/>
        <rFont val="宋体"/>
        <family val="0"/>
        <charset val="134"/>
      </rPr>
      <t xml:space="preserve">excel</t>
    </r>
    <r>
      <rPr>
        <b val="true"/>
        <sz val="12"/>
        <color rgb="FFFF0000"/>
        <rFont val="Noto Sans"/>
        <family val="2"/>
      </rPr>
      <t xml:space="preserve">是完整版并支持宏命令，您可以先选择证件类型为身份证再填写正确的身份证号码</t>
    </r>
    <r>
      <rPr>
        <b val="true"/>
        <sz val="12"/>
        <color rgb="FFFF0000"/>
        <rFont val="宋体"/>
        <family val="0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系统会自动从您的身份证号码中提取出您的性别和出生日期）
本投保人兹声明以下各项内容填写属实，并知道如果投保信息不真实，保险公司将有权拒赔，一切后果由本人承担。</t>
    </r>
  </si>
  <si>
    <r>
      <rPr>
        <b val="true"/>
        <sz val="10"/>
        <color rgb="FF800000"/>
        <rFont val="Noto Sans"/>
        <family val="2"/>
      </rPr>
      <t xml:space="preserve">选填项（受益人信息为空时默认法定受益人，不为空时受益人</t>
    </r>
    <r>
      <rPr>
        <b val="true"/>
        <sz val="10"/>
        <color rgb="FF800000"/>
        <rFont val="宋体"/>
        <family val="0"/>
        <charset val="134"/>
      </rPr>
      <t xml:space="preserve">5</t>
    </r>
    <r>
      <rPr>
        <b val="true"/>
        <sz val="10"/>
        <color rgb="FF800000"/>
        <rFont val="Noto Sans"/>
        <family val="2"/>
      </rPr>
      <t xml:space="preserve">要素全必填）</t>
    </r>
  </si>
  <si>
    <t xml:space="preserve">生效日期</t>
  </si>
  <si>
    <t xml:space="preserve">结束日期</t>
  </si>
  <si>
    <t xml:space="preserve">受益人姓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80000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8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7.99"/>
    <col collapsed="false" customWidth="true" hidden="false" outlineLevel="0" max="5" min="4" style="0" width="16.24"/>
    <col collapsed="false" customWidth="true" hidden="false" outlineLevel="0" max="6" min="6" style="0" width="18.24"/>
    <col collapsed="false" customWidth="true" hidden="false" outlineLevel="0" max="7" min="7" style="0" width="7.5"/>
    <col collapsed="false" customWidth="true" hidden="false" outlineLevel="0" max="10" min="8" style="0" width="16.99"/>
    <col collapsed="false" customWidth="true" hidden="false" outlineLevel="0" max="11" min="11" style="0" width="12.62"/>
    <col collapsed="false" customWidth="true" hidden="false" outlineLevel="0" max="12" min="12" style="0" width="14.12"/>
    <col collapsed="false" customWidth="true" hidden="false" outlineLevel="0" max="14" min="13" style="0" width="14.62"/>
    <col collapsed="false" customWidth="true" hidden="false" outlineLevel="0" max="16" min="15" style="0" width="11.24"/>
    <col collapsed="false" customWidth="true" hidden="false" outlineLevel="0" max="17" min="17" style="0" width="18.99"/>
    <col collapsed="false" customWidth="true" hidden="false" outlineLevel="0" max="19" min="19" style="0" width="13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5"/>
      <c r="J3" s="5"/>
      <c r="K3" s="6" t="s">
        <v>4</v>
      </c>
      <c r="L3" s="6"/>
      <c r="M3" s="4" t="s">
        <v>5</v>
      </c>
      <c r="N3" s="4"/>
      <c r="O3" s="4"/>
      <c r="P3" s="4"/>
      <c r="Q3" s="4"/>
      <c r="R3" s="4"/>
      <c r="S3" s="4"/>
    </row>
    <row r="4" customFormat="false" ht="14.25" hidden="false" customHeight="false" outlineLevel="0" collapsed="false">
      <c r="A4" s="3"/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/>
      <c r="J4" s="3"/>
      <c r="K4" s="3" t="s">
        <v>13</v>
      </c>
      <c r="L4" s="3" t="s">
        <v>14</v>
      </c>
      <c r="M4" s="3" t="s">
        <v>15</v>
      </c>
      <c r="N4" s="3" t="s">
        <v>16</v>
      </c>
      <c r="O4" s="3" t="s">
        <v>8</v>
      </c>
      <c r="P4" s="3" t="s">
        <v>9</v>
      </c>
      <c r="Q4" s="3" t="s">
        <v>10</v>
      </c>
      <c r="R4" s="3" t="s">
        <v>11</v>
      </c>
      <c r="S4" s="3" t="s">
        <v>12</v>
      </c>
    </row>
    <row r="5" customFormat="false" ht="14.25" hidden="false" customHeight="false" outlineLevel="0" collapsed="false">
      <c r="A5" s="3" t="n">
        <v>1</v>
      </c>
      <c r="B5" s="3" t="s">
        <v>17</v>
      </c>
      <c r="C5" s="7" t="s">
        <v>18</v>
      </c>
      <c r="D5" s="3" t="s">
        <v>19</v>
      </c>
      <c r="E5" s="3"/>
      <c r="F5" s="8" t="s">
        <v>20</v>
      </c>
      <c r="G5" s="3" t="s">
        <v>21</v>
      </c>
      <c r="H5" s="9" t="n">
        <v>28642</v>
      </c>
      <c r="I5" s="9"/>
      <c r="J5" s="9"/>
      <c r="K5" s="3" t="n">
        <v>13811138111</v>
      </c>
      <c r="L5" s="3"/>
      <c r="M5" s="3" t="s">
        <v>22</v>
      </c>
      <c r="N5" s="3" t="s">
        <v>17</v>
      </c>
      <c r="O5" s="3" t="s">
        <v>19</v>
      </c>
      <c r="P5" s="3"/>
      <c r="Q5" s="8" t="s">
        <v>20</v>
      </c>
      <c r="R5" s="3" t="s">
        <v>21</v>
      </c>
      <c r="S5" s="9" t="n">
        <v>28642</v>
      </c>
    </row>
    <row r="6" customFormat="false" ht="14.25" hidden="false" customHeight="false" outlineLevel="0" collapsed="false">
      <c r="A6" s="3" t="n">
        <v>2</v>
      </c>
      <c r="B6" s="3" t="s">
        <v>23</v>
      </c>
      <c r="C6" s="7" t="s">
        <v>24</v>
      </c>
      <c r="D6" s="3" t="s">
        <v>25</v>
      </c>
      <c r="E6" s="3" t="s">
        <v>26</v>
      </c>
      <c r="F6" s="8" t="s">
        <v>27</v>
      </c>
      <c r="G6" s="3" t="s">
        <v>28</v>
      </c>
      <c r="H6" s="9" t="n">
        <v>30310</v>
      </c>
      <c r="I6" s="9"/>
      <c r="J6" s="9"/>
      <c r="K6" s="3" t="n">
        <v>13800138000</v>
      </c>
      <c r="L6" s="7" t="s">
        <v>29</v>
      </c>
      <c r="M6" s="3" t="s">
        <v>30</v>
      </c>
      <c r="N6" s="3" t="s">
        <v>23</v>
      </c>
      <c r="O6" s="3" t="s">
        <v>25</v>
      </c>
      <c r="P6" s="3" t="s">
        <v>26</v>
      </c>
      <c r="Q6" s="8" t="s">
        <v>27</v>
      </c>
      <c r="R6" s="3" t="s">
        <v>28</v>
      </c>
      <c r="S6" s="9" t="n">
        <v>30310</v>
      </c>
    </row>
    <row r="7" customFormat="false" ht="14.25" hidden="false" customHeight="false" outlineLevel="0" collapsed="false">
      <c r="A7" s="10" t="s">
        <v>31</v>
      </c>
      <c r="B7" s="3" t="s">
        <v>32</v>
      </c>
      <c r="C7" s="3" t="s">
        <v>32</v>
      </c>
      <c r="D7" s="3" t="s">
        <v>33</v>
      </c>
      <c r="E7" s="3" t="s">
        <v>32</v>
      </c>
      <c r="F7" s="3" t="s">
        <v>32</v>
      </c>
      <c r="G7" s="3" t="s">
        <v>33</v>
      </c>
      <c r="H7" s="3" t="s">
        <v>32</v>
      </c>
      <c r="I7" s="3"/>
      <c r="J7" s="3"/>
      <c r="K7" s="3" t="s">
        <v>32</v>
      </c>
      <c r="L7" s="3" t="s">
        <v>32</v>
      </c>
      <c r="M7" s="3" t="s">
        <v>33</v>
      </c>
      <c r="N7" s="3" t="s">
        <v>32</v>
      </c>
      <c r="O7" s="3" t="s">
        <v>33</v>
      </c>
      <c r="P7" s="3" t="s">
        <v>32</v>
      </c>
      <c r="Q7" s="3" t="s">
        <v>32</v>
      </c>
      <c r="R7" s="3" t="s">
        <v>33</v>
      </c>
      <c r="S7" s="3" t="s">
        <v>32</v>
      </c>
    </row>
    <row r="8" customFormat="false" ht="59.25" hidden="false" customHeight="true" outlineLevel="0" collapsed="false">
      <c r="A8" s="11" t="s">
        <v>3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4.2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3"/>
      <c r="G9" s="13"/>
      <c r="H9" s="13"/>
      <c r="I9" s="13"/>
      <c r="J9" s="13"/>
      <c r="K9" s="14" t="s">
        <v>4</v>
      </c>
      <c r="L9" s="14"/>
      <c r="M9" s="13" t="s">
        <v>35</v>
      </c>
      <c r="N9" s="13"/>
      <c r="O9" s="13"/>
      <c r="P9" s="13"/>
      <c r="Q9" s="13"/>
      <c r="R9" s="13"/>
      <c r="S9" s="13"/>
    </row>
    <row r="10" customFormat="false" ht="14.25" hidden="false" customHeight="false" outlineLevel="0" collapsed="false">
      <c r="A10" s="12"/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5" t="s">
        <v>11</v>
      </c>
      <c r="H10" s="12" t="s">
        <v>12</v>
      </c>
      <c r="I10" s="12" t="s">
        <v>36</v>
      </c>
      <c r="J10" s="12" t="s">
        <v>37</v>
      </c>
      <c r="K10" s="12" t="s">
        <v>13</v>
      </c>
      <c r="L10" s="12" t="s">
        <v>14</v>
      </c>
      <c r="M10" s="12" t="s">
        <v>15</v>
      </c>
      <c r="N10" s="12" t="s">
        <v>38</v>
      </c>
      <c r="O10" s="12" t="s">
        <v>8</v>
      </c>
      <c r="P10" s="12" t="s">
        <v>9</v>
      </c>
      <c r="Q10" s="12" t="s">
        <v>10</v>
      </c>
      <c r="R10" s="15" t="s">
        <v>11</v>
      </c>
      <c r="S10" s="12" t="s">
        <v>12</v>
      </c>
    </row>
    <row r="11" customFormat="false" ht="14.25" hidden="false" customHeight="false" outlineLevel="0" collapsed="false">
      <c r="A11" s="16" t="n">
        <v>1</v>
      </c>
      <c r="B11" s="17"/>
      <c r="C11" s="17"/>
      <c r="D11" s="18"/>
      <c r="E11" s="18"/>
      <c r="F11" s="17"/>
      <c r="G11" s="19" t="str">
        <f aca="false">IF(OR(D11="身份证",D11="户口本",D11="港澳台居民居住证"),IF(IF(LEN(F11)=15,MOD(MID(F11,15,1),2),IF(LEN(F11)=18,MOD(MID(F11,17,1),2),"N"))=1,"男",IF(IF(LEN(F11)=15,MOD(MID(F11,15,1),2),IF(LEN(F11)=18,MOD(MID(F11,17,1),2),"N"))=0,"女"," "))," ")</f>
        <v> </v>
      </c>
      <c r="H11" s="20" t="str">
        <f aca="false">IF(OR(D11="身份证",D11="户口本",D11="港澳台居民居住证"),IF(LEN(F11)=15,CONCATENATE("19",MID(F11,7,2),"-",MID(F11,9,2),"-",MID(F11,11,2)),IF(LEN(F11)=18,CONCATENATE(MID(F11,7,4),"-",MID(F11,11,2),"-",MID(F11,13,2))," "))," ")</f>
        <v> </v>
      </c>
      <c r="I11" s="20"/>
      <c r="J11" s="20"/>
      <c r="K11" s="17"/>
      <c r="L11" s="21"/>
      <c r="M11" s="16"/>
      <c r="N11" s="22"/>
      <c r="O11" s="18"/>
      <c r="P11" s="18"/>
      <c r="Q11" s="17"/>
      <c r="R11" s="19" t="str">
        <f aca="false">IF(OR(O11="身份证",O11="户口本",O11="港澳台居民居住证"),IF(IF(LEN(Q11)=15,MOD(MID(Q11,15,1),2),IF(LEN(Q11)=18,MOD(MID(Q11,17,1),2),"N"))=1,"男",IF(IF(LEN(Q11)=15,MOD(MID(Q11,15,1),2),IF(LEN(Q11)=18,MOD(MID(Q11,17,1),2),"N"))=0,"女"," "))," ")</f>
        <v> </v>
      </c>
      <c r="S11" s="20" t="str">
        <f aca="false">IF(OR(O11="身份证",O11="户口本",O11="港澳台居民居住证"),IF(LEN(Q11)=15,CONCATENATE("19",MID(Q11,7,2),"-",MID(Q11,9,2),"-",MID(Q11,11,2)),IF(LEN(Q11)=18,CONCATENATE(MID(Q11,7,4),"-",MID(Q11,11,2),"-",MID(Q11,13,2))," "))," ")</f>
        <v> </v>
      </c>
    </row>
    <row r="12" customFormat="false" ht="14.25" hidden="false" customHeight="false" outlineLevel="0" collapsed="false">
      <c r="A12" s="16" t="n">
        <v>2</v>
      </c>
      <c r="B12" s="17"/>
      <c r="C12" s="17"/>
      <c r="D12" s="18"/>
      <c r="E12" s="18"/>
      <c r="F12" s="17"/>
      <c r="G12" s="19" t="str">
        <f aca="false">IF(OR(D12="身份证",D12="户口本",D12="港澳台居民居住证"),IF(IF(LEN(F12)=15,MOD(MID(F12,15,1),2),IF(LEN(F12)=18,MOD(MID(F12,17,1),2),"N"))=1,"男",IF(IF(LEN(F12)=15,MOD(MID(F12,15,1),2),IF(LEN(F12)=18,MOD(MID(F12,17,1),2),"N"))=0,"女"," "))," ")</f>
        <v> </v>
      </c>
      <c r="H12" s="20" t="str">
        <f aca="false">IF(OR(D12="身份证",D12="户口本",D12="港澳台居民居住证"),IF(LEN(F12)=15,CONCATENATE("19",MID(F12,7,2),"-",MID(F12,9,2),"-",MID(F12,11,2)),IF(LEN(F12)=18,CONCATENATE(MID(F12,7,4),"-",MID(F12,11,2),"-",MID(F12,13,2))," "))," ")</f>
        <v> </v>
      </c>
      <c r="I12" s="20"/>
      <c r="J12" s="20"/>
      <c r="K12" s="17"/>
      <c r="L12" s="21"/>
      <c r="M12" s="16"/>
      <c r="N12" s="22"/>
      <c r="O12" s="18"/>
      <c r="P12" s="18"/>
      <c r="Q12" s="17"/>
      <c r="R12" s="19" t="str">
        <f aca="false">IF(OR(O12="身份证",O12="户口本",O12="港澳台居民居住证"),IF(IF(LEN(Q12)=15,MOD(MID(Q12,15,1),2),IF(LEN(Q12)=18,MOD(MID(Q12,17,1),2),"N"))=1,"男",IF(IF(LEN(Q12)=15,MOD(MID(Q12,15,1),2),IF(LEN(Q12)=18,MOD(MID(Q12,17,1),2),"N"))=0,"女"," "))," ")</f>
        <v> </v>
      </c>
      <c r="S12" s="20" t="str">
        <f aca="false">IF(OR(O12="身份证",O12="户口本",O12="港澳台居民居住证"),IF(LEN(Q12)=15,CONCATENATE("19",MID(Q12,7,2),"-",MID(Q12,9,2),"-",MID(Q12,11,2)),IF(LEN(Q12)=18,CONCATENATE(MID(Q12,7,4),"-",MID(Q12,11,2),"-",MID(Q12,13,2))," "))," ")</f>
        <v> </v>
      </c>
    </row>
    <row r="13" customFormat="false" ht="14.25" hidden="false" customHeight="false" outlineLevel="0" collapsed="false">
      <c r="A13" s="16" t="n">
        <v>3</v>
      </c>
      <c r="B13" s="17"/>
      <c r="C13" s="17"/>
      <c r="D13" s="18"/>
      <c r="E13" s="18"/>
      <c r="F13" s="17"/>
      <c r="G13" s="19" t="str">
        <f aca="false">IF(OR(D13="身份证",D13="户口本",D13="港澳台居民居住证"),IF(IF(LEN(F13)=15,MOD(MID(F13,15,1),2),IF(LEN(F13)=18,MOD(MID(F13,17,1),2),"N"))=1,"男",IF(IF(LEN(F13)=15,MOD(MID(F13,15,1),2),IF(LEN(F13)=18,MOD(MID(F13,17,1),2),"N"))=0,"女"," "))," ")</f>
        <v> </v>
      </c>
      <c r="H13" s="20" t="str">
        <f aca="false">IF(OR(D13="身份证",D13="户口本",D13="港澳台居民居住证"),IF(LEN(F13)=15,CONCATENATE("19",MID(F13,7,2),"-",MID(F13,9,2),"-",MID(F13,11,2)),IF(LEN(F13)=18,CONCATENATE(MID(F13,7,4),"-",MID(F13,11,2),"-",MID(F13,13,2))," "))," ")</f>
        <v> </v>
      </c>
      <c r="I13" s="20"/>
      <c r="J13" s="20"/>
      <c r="K13" s="17"/>
      <c r="L13" s="21"/>
      <c r="M13" s="16"/>
      <c r="N13" s="22"/>
      <c r="O13" s="18"/>
      <c r="P13" s="18"/>
      <c r="Q13" s="17"/>
      <c r="R13" s="19" t="str">
        <f aca="false">IF(OR(O13="身份证",O13="户口本",O13="港澳台居民居住证"),IF(IF(LEN(Q13)=15,MOD(MID(Q13,15,1),2),IF(LEN(Q13)=18,MOD(MID(Q13,17,1),2),"N"))=1,"男",IF(IF(LEN(Q13)=15,MOD(MID(Q13,15,1),2),IF(LEN(Q13)=18,MOD(MID(Q13,17,1),2),"N"))=0,"女"," "))," ")</f>
        <v> </v>
      </c>
      <c r="S13" s="20" t="str">
        <f aca="false">IF(OR(O13="身份证",O13="户口本",O13="港澳台居民居住证"),IF(LEN(Q13)=15,CONCATENATE("19",MID(Q13,7,2),"-",MID(Q13,9,2),"-",MID(Q13,11,2)),IF(LEN(Q13)=18,CONCATENATE(MID(Q13,7,4),"-",MID(Q13,11,2),"-",MID(Q13,13,2))," "))," ")</f>
        <v> </v>
      </c>
    </row>
    <row r="14" customFormat="false" ht="14.25" hidden="false" customHeight="false" outlineLevel="0" collapsed="false">
      <c r="A14" s="16" t="n">
        <v>4</v>
      </c>
      <c r="B14" s="17"/>
      <c r="C14" s="17"/>
      <c r="D14" s="18"/>
      <c r="E14" s="18"/>
      <c r="F14" s="17"/>
      <c r="G14" s="19" t="str">
        <f aca="false">IF(OR(D14="身份证",D14="户口本",D14="港澳台居民居住证"),IF(IF(LEN(F14)=15,MOD(MID(F14,15,1),2),IF(LEN(F14)=18,MOD(MID(F14,17,1),2),"N"))=1,"男",IF(IF(LEN(F14)=15,MOD(MID(F14,15,1),2),IF(LEN(F14)=18,MOD(MID(F14,17,1),2),"N"))=0,"女"," "))," ")</f>
        <v> </v>
      </c>
      <c r="H14" s="20" t="str">
        <f aca="false">IF(OR(D14="身份证",D14="户口本",D14="港澳台居民居住证"),IF(LEN(F14)=15,CONCATENATE("19",MID(F14,7,2),"-",MID(F14,9,2),"-",MID(F14,11,2)),IF(LEN(F14)=18,CONCATENATE(MID(F14,7,4),"-",MID(F14,11,2),"-",MID(F14,13,2))," "))," ")</f>
        <v> </v>
      </c>
      <c r="I14" s="20"/>
      <c r="J14" s="20"/>
      <c r="K14" s="17"/>
      <c r="L14" s="21"/>
      <c r="M14" s="16"/>
      <c r="N14" s="22"/>
      <c r="O14" s="18"/>
      <c r="P14" s="18"/>
      <c r="Q14" s="17"/>
      <c r="R14" s="19" t="str">
        <f aca="false">IF(OR(O14="身份证",O14="户口本",O14="港澳台居民居住证"),IF(IF(LEN(Q14)=15,MOD(MID(Q14,15,1),2),IF(LEN(Q14)=18,MOD(MID(Q14,17,1),2),"N"))=1,"男",IF(IF(LEN(Q14)=15,MOD(MID(Q14,15,1),2),IF(LEN(Q14)=18,MOD(MID(Q14,17,1),2),"N"))=0,"女"," "))," ")</f>
        <v> </v>
      </c>
      <c r="S14" s="20" t="str">
        <f aca="false">IF(OR(O14="身份证",O14="户口本",O14="港澳台居民居住证"),IF(LEN(Q14)=15,CONCATENATE("19",MID(Q14,7,2),"-",MID(Q14,9,2),"-",MID(Q14,11,2)),IF(LEN(Q14)=18,CONCATENATE(MID(Q14,7,4),"-",MID(Q14,11,2),"-",MID(Q14,13,2))," "))," ")</f>
        <v> </v>
      </c>
    </row>
    <row r="15" customFormat="false" ht="14.25" hidden="false" customHeight="false" outlineLevel="0" collapsed="false">
      <c r="A15" s="16" t="n">
        <v>5</v>
      </c>
      <c r="B15" s="17"/>
      <c r="C15" s="17"/>
      <c r="D15" s="18"/>
      <c r="E15" s="18"/>
      <c r="F15" s="17"/>
      <c r="G15" s="19" t="str">
        <f aca="false">IF(OR(D15="身份证",D15="户口本",D15="港澳台居民居住证"),IF(IF(LEN(F15)=15,MOD(MID(F15,15,1),2),IF(LEN(F15)=18,MOD(MID(F15,17,1),2),"N"))=1,"男",IF(IF(LEN(F15)=15,MOD(MID(F15,15,1),2),IF(LEN(F15)=18,MOD(MID(F15,17,1),2),"N"))=0,"女"," "))," ")</f>
        <v> </v>
      </c>
      <c r="H15" s="20" t="str">
        <f aca="false">IF(OR(D15="身份证",D15="户口本",D15="港澳台居民居住证"),IF(LEN(F15)=15,CONCATENATE("19",MID(F15,7,2),"-",MID(F15,9,2),"-",MID(F15,11,2)),IF(LEN(F15)=18,CONCATENATE(MID(F15,7,4),"-",MID(F15,11,2),"-",MID(F15,13,2))," "))," ")</f>
        <v> </v>
      </c>
      <c r="I15" s="20"/>
      <c r="J15" s="20"/>
      <c r="K15" s="17"/>
      <c r="L15" s="21"/>
      <c r="M15" s="16"/>
      <c r="N15" s="22"/>
      <c r="O15" s="18"/>
      <c r="P15" s="18"/>
      <c r="Q15" s="17"/>
      <c r="R15" s="19" t="str">
        <f aca="false">IF(OR(O15="身份证",O15="户口本",O15="港澳台居民居住证"),IF(IF(LEN(Q15)=15,MOD(MID(Q15,15,1),2),IF(LEN(Q15)=18,MOD(MID(Q15,17,1),2),"N"))=1,"男",IF(IF(LEN(Q15)=15,MOD(MID(Q15,15,1),2),IF(LEN(Q15)=18,MOD(MID(Q15,17,1),2),"N"))=0,"女"," "))," ")</f>
        <v> </v>
      </c>
      <c r="S15" s="20" t="str">
        <f aca="false">IF(OR(O15="身份证",O15="户口本",O15="港澳台居民居住证"),IF(LEN(Q15)=15,CONCATENATE("19",MID(Q15,7,2),"-",MID(Q15,9,2),"-",MID(Q15,11,2)),IF(LEN(Q15)=18,CONCATENATE(MID(Q15,7,4),"-",MID(Q15,11,2),"-",MID(Q15,13,2))," "))," ")</f>
        <v> </v>
      </c>
    </row>
    <row r="16" customFormat="false" ht="14.25" hidden="false" customHeight="false" outlineLevel="0" collapsed="false">
      <c r="A16" s="16" t="n">
        <v>6</v>
      </c>
      <c r="B16" s="17"/>
      <c r="C16" s="17"/>
      <c r="D16" s="18"/>
      <c r="E16" s="18"/>
      <c r="F16" s="17"/>
      <c r="G16" s="19" t="str">
        <f aca="false">IF(OR(D16="身份证",D16="户口本",D16="港澳台居民居住证"),IF(IF(LEN(F16)=15,MOD(MID(F16,15,1),2),IF(LEN(F16)=18,MOD(MID(F16,17,1),2),"N"))=1,"男",IF(IF(LEN(F16)=15,MOD(MID(F16,15,1),2),IF(LEN(F16)=18,MOD(MID(F16,17,1),2),"N"))=0,"女"," "))," ")</f>
        <v> </v>
      </c>
      <c r="H16" s="20" t="str">
        <f aca="false">IF(OR(D16="身份证",D16="户口本",D16="港澳台居民居住证"),IF(LEN(F16)=15,CONCATENATE("19",MID(F16,7,2),"-",MID(F16,9,2),"-",MID(F16,11,2)),IF(LEN(F16)=18,CONCATENATE(MID(F16,7,4),"-",MID(F16,11,2),"-",MID(F16,13,2))," "))," ")</f>
        <v> </v>
      </c>
      <c r="I16" s="20"/>
      <c r="J16" s="20"/>
      <c r="K16" s="17"/>
      <c r="L16" s="21"/>
      <c r="M16" s="16"/>
      <c r="N16" s="22"/>
      <c r="O16" s="18"/>
      <c r="P16" s="18"/>
      <c r="Q16" s="17"/>
      <c r="R16" s="19" t="str">
        <f aca="false">IF(OR(O16="身份证",O16="户口本",O16="港澳台居民居住证"),IF(IF(LEN(Q16)=15,MOD(MID(Q16,15,1),2),IF(LEN(Q16)=18,MOD(MID(Q16,17,1),2),"N"))=1,"男",IF(IF(LEN(Q16)=15,MOD(MID(Q16,15,1),2),IF(LEN(Q16)=18,MOD(MID(Q16,17,1),2),"N"))=0,"女"," "))," ")</f>
        <v> </v>
      </c>
      <c r="S16" s="20" t="str">
        <f aca="false">IF(OR(O16="身份证",O16="户口本",O16="港澳台居民居住证"),IF(LEN(Q16)=15,CONCATENATE("19",MID(Q16,7,2),"-",MID(Q16,9,2),"-",MID(Q16,11,2)),IF(LEN(Q16)=18,CONCATENATE(MID(Q16,7,4),"-",MID(Q16,11,2),"-",MID(Q16,13,2))," "))," ")</f>
        <v> </v>
      </c>
    </row>
    <row r="17" customFormat="false" ht="14.25" hidden="false" customHeight="false" outlineLevel="0" collapsed="false">
      <c r="A17" s="16" t="n">
        <v>7</v>
      </c>
      <c r="B17" s="17"/>
      <c r="C17" s="17"/>
      <c r="D17" s="18"/>
      <c r="E17" s="18"/>
      <c r="F17" s="17"/>
      <c r="G17" s="19" t="str">
        <f aca="false">IF(OR(D17="身份证",D17="户口本",D17="港澳台居民居住证"),IF(IF(LEN(F17)=15,MOD(MID(F17,15,1),2),IF(LEN(F17)=18,MOD(MID(F17,17,1),2),"N"))=1,"男",IF(IF(LEN(F17)=15,MOD(MID(F17,15,1),2),IF(LEN(F17)=18,MOD(MID(F17,17,1),2),"N"))=0,"女"," "))," ")</f>
        <v> </v>
      </c>
      <c r="H17" s="20" t="str">
        <f aca="false">IF(OR(D17="身份证",D17="户口本",D17="港澳台居民居住证"),IF(LEN(F17)=15,CONCATENATE("19",MID(F17,7,2),"-",MID(F17,9,2),"-",MID(F17,11,2)),IF(LEN(F17)=18,CONCATENATE(MID(F17,7,4),"-",MID(F17,11,2),"-",MID(F17,13,2))," "))," ")</f>
        <v> </v>
      </c>
      <c r="I17" s="20"/>
      <c r="J17" s="20"/>
      <c r="K17" s="17"/>
      <c r="L17" s="21"/>
      <c r="M17" s="16"/>
      <c r="N17" s="22"/>
      <c r="O17" s="18"/>
      <c r="P17" s="18"/>
      <c r="Q17" s="17"/>
      <c r="R17" s="19" t="str">
        <f aca="false">IF(OR(O17="身份证",O17="户口本",O17="港澳台居民居住证"),IF(IF(LEN(Q17)=15,MOD(MID(Q17,15,1),2),IF(LEN(Q17)=18,MOD(MID(Q17,17,1),2),"N"))=1,"男",IF(IF(LEN(Q17)=15,MOD(MID(Q17,15,1),2),IF(LEN(Q17)=18,MOD(MID(Q17,17,1),2),"N"))=0,"女"," "))," ")</f>
        <v> </v>
      </c>
      <c r="S17" s="20" t="str">
        <f aca="false">IF(OR(O17="身份证",O17="户口本",O17="港澳台居民居住证"),IF(LEN(Q17)=15,CONCATENATE("19",MID(Q17,7,2),"-",MID(Q17,9,2),"-",MID(Q17,11,2)),IF(LEN(Q17)=18,CONCATENATE(MID(Q17,7,4),"-",MID(Q17,11,2),"-",MID(Q17,13,2))," "))," ")</f>
        <v> </v>
      </c>
    </row>
    <row r="18" customFormat="false" ht="14.25" hidden="false" customHeight="false" outlineLevel="0" collapsed="false">
      <c r="A18" s="16" t="n">
        <v>8</v>
      </c>
      <c r="B18" s="17"/>
      <c r="C18" s="17"/>
      <c r="D18" s="18"/>
      <c r="E18" s="18"/>
      <c r="F18" s="17"/>
      <c r="G18" s="19" t="str">
        <f aca="false">IF(OR(D18="身份证",D18="户口本",D18="港澳台居民居住证"),IF(IF(LEN(F18)=15,MOD(MID(F18,15,1),2),IF(LEN(F18)=18,MOD(MID(F18,17,1),2),"N"))=1,"男",IF(IF(LEN(F18)=15,MOD(MID(F18,15,1),2),IF(LEN(F18)=18,MOD(MID(F18,17,1),2),"N"))=0,"女"," "))," ")</f>
        <v> </v>
      </c>
      <c r="H18" s="20" t="str">
        <f aca="false">IF(OR(D18="身份证",D18="户口本",D18="港澳台居民居住证"),IF(LEN(F18)=15,CONCATENATE("19",MID(F18,7,2),"-",MID(F18,9,2),"-",MID(F18,11,2)),IF(LEN(F18)=18,CONCATENATE(MID(F18,7,4),"-",MID(F18,11,2),"-",MID(F18,13,2))," "))," ")</f>
        <v> </v>
      </c>
      <c r="I18" s="20"/>
      <c r="J18" s="20"/>
      <c r="K18" s="17"/>
      <c r="L18" s="21"/>
      <c r="M18" s="16"/>
      <c r="N18" s="22"/>
      <c r="O18" s="18"/>
      <c r="P18" s="18"/>
      <c r="Q18" s="17"/>
      <c r="R18" s="19" t="str">
        <f aca="false">IF(OR(O18="身份证",O18="户口本",O18="港澳台居民居住证"),IF(IF(LEN(Q18)=15,MOD(MID(Q18,15,1),2),IF(LEN(Q18)=18,MOD(MID(Q18,17,1),2),"N"))=1,"男",IF(IF(LEN(Q18)=15,MOD(MID(Q18,15,1),2),IF(LEN(Q18)=18,MOD(MID(Q18,17,1),2),"N"))=0,"女"," "))," ")</f>
        <v> </v>
      </c>
      <c r="S18" s="20" t="str">
        <f aca="false">IF(OR(O18="身份证",O18="户口本",O18="港澳台居民居住证"),IF(LEN(Q18)=15,CONCATENATE("19",MID(Q18,7,2),"-",MID(Q18,9,2),"-",MID(Q18,11,2)),IF(LEN(Q18)=18,CONCATENATE(MID(Q18,7,4),"-",MID(Q18,11,2),"-",MID(Q18,13,2))," "))," ")</f>
        <v> </v>
      </c>
    </row>
    <row r="19" customFormat="false" ht="14.25" hidden="false" customHeight="false" outlineLevel="0" collapsed="false">
      <c r="A19" s="16" t="n">
        <v>9</v>
      </c>
      <c r="B19" s="17"/>
      <c r="C19" s="17"/>
      <c r="D19" s="18"/>
      <c r="E19" s="18"/>
      <c r="F19" s="17"/>
      <c r="G19" s="19" t="str">
        <f aca="false">IF(OR(D19="身份证",D19="户口本",D19="港澳台居民居住证"),IF(IF(LEN(F19)=15,MOD(MID(F19,15,1),2),IF(LEN(F19)=18,MOD(MID(F19,17,1),2),"N"))=1,"男",IF(IF(LEN(F19)=15,MOD(MID(F19,15,1),2),IF(LEN(F19)=18,MOD(MID(F19,17,1),2),"N"))=0,"女"," "))," ")</f>
        <v> </v>
      </c>
      <c r="H19" s="20" t="str">
        <f aca="false">IF(OR(D19="身份证",D19="户口本",D19="港澳台居民居住证"),IF(LEN(F19)=15,CONCATENATE("19",MID(F19,7,2),"-",MID(F19,9,2),"-",MID(F19,11,2)),IF(LEN(F19)=18,CONCATENATE(MID(F19,7,4),"-",MID(F19,11,2),"-",MID(F19,13,2))," "))," ")</f>
        <v> </v>
      </c>
      <c r="I19" s="20"/>
      <c r="J19" s="20"/>
      <c r="K19" s="17"/>
      <c r="L19" s="21"/>
      <c r="M19" s="16"/>
      <c r="N19" s="22"/>
      <c r="O19" s="18"/>
      <c r="P19" s="18"/>
      <c r="Q19" s="17"/>
      <c r="R19" s="19" t="str">
        <f aca="false">IF(OR(O19="身份证",O19="户口本",O19="港澳台居民居住证"),IF(IF(LEN(Q19)=15,MOD(MID(Q19,15,1),2),IF(LEN(Q19)=18,MOD(MID(Q19,17,1),2),"N"))=1,"男",IF(IF(LEN(Q19)=15,MOD(MID(Q19,15,1),2),IF(LEN(Q19)=18,MOD(MID(Q19,17,1),2),"N"))=0,"女"," "))," ")</f>
        <v> </v>
      </c>
      <c r="S19" s="20" t="str">
        <f aca="false">IF(OR(O19="身份证",O19="户口本",O19="港澳台居民居住证"),IF(LEN(Q19)=15,CONCATENATE("19",MID(Q19,7,2),"-",MID(Q19,9,2),"-",MID(Q19,11,2)),IF(LEN(Q19)=18,CONCATENATE(MID(Q19,7,4),"-",MID(Q19,11,2),"-",MID(Q19,13,2))," "))," ")</f>
        <v> </v>
      </c>
    </row>
    <row r="20" customFormat="false" ht="14.25" hidden="false" customHeight="false" outlineLevel="0" collapsed="false">
      <c r="A20" s="16" t="n">
        <v>10</v>
      </c>
      <c r="B20" s="17"/>
      <c r="C20" s="17"/>
      <c r="D20" s="18"/>
      <c r="E20" s="18"/>
      <c r="F20" s="17"/>
      <c r="G20" s="19" t="str">
        <f aca="false">IF(OR(D20="身份证",D20="户口本",D20="港澳台居民居住证"),IF(IF(LEN(F20)=15,MOD(MID(F20,15,1),2),IF(LEN(F20)=18,MOD(MID(F20,17,1),2),"N"))=1,"男",IF(IF(LEN(F20)=15,MOD(MID(F20,15,1),2),IF(LEN(F20)=18,MOD(MID(F20,17,1),2),"N"))=0,"女"," "))," ")</f>
        <v> </v>
      </c>
      <c r="H20" s="20" t="str">
        <f aca="false">IF(OR(D20="身份证",D20="户口本",D20="港澳台居民居住证"),IF(LEN(F20)=15,CONCATENATE("19",MID(F20,7,2),"-",MID(F20,9,2),"-",MID(F20,11,2)),IF(LEN(F20)=18,CONCATENATE(MID(F20,7,4),"-",MID(F20,11,2),"-",MID(F20,13,2))," "))," ")</f>
        <v> </v>
      </c>
      <c r="I20" s="20"/>
      <c r="J20" s="20"/>
      <c r="K20" s="17"/>
      <c r="L20" s="21"/>
      <c r="M20" s="16"/>
      <c r="N20" s="22"/>
      <c r="O20" s="18"/>
      <c r="P20" s="18"/>
      <c r="Q20" s="17"/>
      <c r="R20" s="19" t="str">
        <f aca="false">IF(OR(O20="身份证",O20="户口本",O20="港澳台居民居住证"),IF(IF(LEN(Q20)=15,MOD(MID(Q20,15,1),2),IF(LEN(Q20)=18,MOD(MID(Q20,17,1),2),"N"))=1,"男",IF(IF(LEN(Q20)=15,MOD(MID(Q20,15,1),2),IF(LEN(Q20)=18,MOD(MID(Q20,17,1),2),"N"))=0,"女"," "))," ")</f>
        <v> </v>
      </c>
      <c r="S20" s="20" t="str">
        <f aca="false">IF(OR(O20="身份证",O20="户口本",O20="港澳台居民居住证"),IF(LEN(Q20)=15,CONCATENATE("19",MID(Q20,7,2),"-",MID(Q20,9,2),"-",MID(Q20,11,2)),IF(LEN(Q20)=18,CONCATENATE(MID(Q20,7,4),"-",MID(Q20,11,2),"-",MID(Q20,13,2))," "))," ")</f>
        <v> </v>
      </c>
    </row>
    <row r="21" customFormat="false" ht="14.25" hidden="false" customHeight="false" outlineLevel="0" collapsed="false">
      <c r="A21" s="16" t="n">
        <v>11</v>
      </c>
      <c r="B21" s="17"/>
      <c r="C21" s="17"/>
      <c r="D21" s="18"/>
      <c r="E21" s="18"/>
      <c r="F21" s="17"/>
      <c r="G21" s="19" t="str">
        <f aca="false">IF(OR(D21="身份证",D21="户口本",D21="港澳台居民居住证"),IF(IF(LEN(F21)=15,MOD(MID(F21,15,1),2),IF(LEN(F21)=18,MOD(MID(F21,17,1),2),"N"))=1,"男",IF(IF(LEN(F21)=15,MOD(MID(F21,15,1),2),IF(LEN(F21)=18,MOD(MID(F21,17,1),2),"N"))=0,"女"," "))," ")</f>
        <v> </v>
      </c>
      <c r="H21" s="20" t="str">
        <f aca="false">IF(OR(D21="身份证",D21="户口本",D21="港澳台居民居住证"),IF(LEN(F21)=15,CONCATENATE("19",MID(F21,7,2),"-",MID(F21,9,2),"-",MID(F21,11,2)),IF(LEN(F21)=18,CONCATENATE(MID(F21,7,4),"-",MID(F21,11,2),"-",MID(F21,13,2))," "))," ")</f>
        <v> </v>
      </c>
      <c r="I21" s="20"/>
      <c r="J21" s="20"/>
      <c r="K21" s="17"/>
      <c r="L21" s="21"/>
      <c r="M21" s="16"/>
      <c r="N21" s="22"/>
      <c r="O21" s="18"/>
      <c r="P21" s="18"/>
      <c r="Q21" s="17"/>
      <c r="R21" s="19" t="str">
        <f aca="false">IF(OR(O21="身份证",O21="户口本",O21="港澳台居民居住证"),IF(IF(LEN(Q21)=15,MOD(MID(Q21,15,1),2),IF(LEN(Q21)=18,MOD(MID(Q21,17,1),2),"N"))=1,"男",IF(IF(LEN(Q21)=15,MOD(MID(Q21,15,1),2),IF(LEN(Q21)=18,MOD(MID(Q21,17,1),2),"N"))=0,"女"," "))," ")</f>
        <v> </v>
      </c>
      <c r="S21" s="20" t="str">
        <f aca="false">IF(OR(O21="身份证",O21="户口本",O21="港澳台居民居住证"),IF(LEN(Q21)=15,CONCATENATE("19",MID(Q21,7,2),"-",MID(Q21,9,2),"-",MID(Q21,11,2)),IF(LEN(Q21)=18,CONCATENATE(MID(Q21,7,4),"-",MID(Q21,11,2),"-",MID(Q21,13,2))," "))," ")</f>
        <v> </v>
      </c>
    </row>
    <row r="22" customFormat="false" ht="14.25" hidden="false" customHeight="false" outlineLevel="0" collapsed="false">
      <c r="A22" s="16" t="n">
        <v>12</v>
      </c>
      <c r="B22" s="17"/>
      <c r="C22" s="17"/>
      <c r="D22" s="18"/>
      <c r="E22" s="18"/>
      <c r="F22" s="17"/>
      <c r="G22" s="19" t="str">
        <f aca="false">IF(OR(D22="身份证",D22="户口本",D22="港澳台居民居住证"),IF(IF(LEN(F22)=15,MOD(MID(F22,15,1),2),IF(LEN(F22)=18,MOD(MID(F22,17,1),2),"N"))=1,"男",IF(IF(LEN(F22)=15,MOD(MID(F22,15,1),2),IF(LEN(F22)=18,MOD(MID(F22,17,1),2),"N"))=0,"女"," "))," ")</f>
        <v> </v>
      </c>
      <c r="H22" s="20" t="str">
        <f aca="false">IF(OR(D22="身份证",D22="户口本",D22="港澳台居民居住证"),IF(LEN(F22)=15,CONCATENATE("19",MID(F22,7,2),"-",MID(F22,9,2),"-",MID(F22,11,2)),IF(LEN(F22)=18,CONCATENATE(MID(F22,7,4),"-",MID(F22,11,2),"-",MID(F22,13,2))," "))," ")</f>
        <v> </v>
      </c>
      <c r="I22" s="20"/>
      <c r="J22" s="20"/>
      <c r="K22" s="17"/>
      <c r="L22" s="21"/>
      <c r="M22" s="16"/>
      <c r="N22" s="22"/>
      <c r="O22" s="18"/>
      <c r="P22" s="18"/>
      <c r="Q22" s="17"/>
      <c r="R22" s="19" t="str">
        <f aca="false">IF(OR(O22="身份证",O22="户口本",O22="港澳台居民居住证"),IF(IF(LEN(Q22)=15,MOD(MID(Q22,15,1),2),IF(LEN(Q22)=18,MOD(MID(Q22,17,1),2),"N"))=1,"男",IF(IF(LEN(Q22)=15,MOD(MID(Q22,15,1),2),IF(LEN(Q22)=18,MOD(MID(Q22,17,1),2),"N"))=0,"女"," "))," ")</f>
        <v> </v>
      </c>
      <c r="S22" s="20" t="str">
        <f aca="false">IF(OR(O22="身份证",O22="户口本",O22="港澳台居民居住证"),IF(LEN(Q22)=15,CONCATENATE("19",MID(Q22,7,2),"-",MID(Q22,9,2),"-",MID(Q22,11,2)),IF(LEN(Q22)=18,CONCATENATE(MID(Q22,7,4),"-",MID(Q22,11,2),"-",MID(Q22,13,2))," "))," ")</f>
        <v> </v>
      </c>
    </row>
    <row r="23" customFormat="false" ht="14.25" hidden="false" customHeight="false" outlineLevel="0" collapsed="false">
      <c r="A23" s="16" t="n">
        <v>13</v>
      </c>
      <c r="B23" s="17"/>
      <c r="C23" s="17"/>
      <c r="D23" s="18"/>
      <c r="E23" s="18"/>
      <c r="F23" s="17"/>
      <c r="G23" s="19" t="str">
        <f aca="false">IF(OR(D23="身份证",D23="户口本",D23="港澳台居民居住证"),IF(IF(LEN(F23)=15,MOD(MID(F23,15,1),2),IF(LEN(F23)=18,MOD(MID(F23,17,1),2),"N"))=1,"男",IF(IF(LEN(F23)=15,MOD(MID(F23,15,1),2),IF(LEN(F23)=18,MOD(MID(F23,17,1),2),"N"))=0,"女"," "))," ")</f>
        <v> </v>
      </c>
      <c r="H23" s="20" t="str">
        <f aca="false">IF(OR(D23="身份证",D23="户口本",D23="港澳台居民居住证"),IF(LEN(F23)=15,CONCATENATE("19",MID(F23,7,2),"-",MID(F23,9,2),"-",MID(F23,11,2)),IF(LEN(F23)=18,CONCATENATE(MID(F23,7,4),"-",MID(F23,11,2),"-",MID(F23,13,2))," "))," ")</f>
        <v> </v>
      </c>
      <c r="I23" s="20"/>
      <c r="J23" s="20"/>
      <c r="K23" s="17"/>
      <c r="L23" s="21"/>
      <c r="M23" s="16"/>
      <c r="N23" s="22"/>
      <c r="O23" s="18"/>
      <c r="P23" s="18"/>
      <c r="Q23" s="17"/>
      <c r="R23" s="19" t="str">
        <f aca="false">IF(OR(O23="身份证",O23="户口本",O23="港澳台居民居住证"),IF(IF(LEN(Q23)=15,MOD(MID(Q23,15,1),2),IF(LEN(Q23)=18,MOD(MID(Q23,17,1),2),"N"))=1,"男",IF(IF(LEN(Q23)=15,MOD(MID(Q23,15,1),2),IF(LEN(Q23)=18,MOD(MID(Q23,17,1),2),"N"))=0,"女"," "))," ")</f>
        <v> </v>
      </c>
      <c r="S23" s="20" t="str">
        <f aca="false">IF(OR(O23="身份证",O23="户口本",O23="港澳台居民居住证"),IF(LEN(Q23)=15,CONCATENATE("19",MID(Q23,7,2),"-",MID(Q23,9,2),"-",MID(Q23,11,2)),IF(LEN(Q23)=18,CONCATENATE(MID(Q23,7,4),"-",MID(Q23,11,2),"-",MID(Q23,13,2))," "))," ")</f>
        <v> </v>
      </c>
    </row>
    <row r="24" customFormat="false" ht="14.25" hidden="false" customHeight="false" outlineLevel="0" collapsed="false">
      <c r="A24" s="16" t="n">
        <v>14</v>
      </c>
      <c r="B24" s="17"/>
      <c r="C24" s="17"/>
      <c r="D24" s="18"/>
      <c r="E24" s="18"/>
      <c r="F24" s="17"/>
      <c r="G24" s="19" t="str">
        <f aca="false">IF(OR(D24="身份证",D24="户口本",D24="港澳台居民居住证"),IF(IF(LEN(F24)=15,MOD(MID(F24,15,1),2),IF(LEN(F24)=18,MOD(MID(F24,17,1),2),"N"))=1,"男",IF(IF(LEN(F24)=15,MOD(MID(F24,15,1),2),IF(LEN(F24)=18,MOD(MID(F24,17,1),2),"N"))=0,"女"," "))," ")</f>
        <v> </v>
      </c>
      <c r="H24" s="20" t="str">
        <f aca="false">IF(OR(D24="身份证",D24="户口本",D24="港澳台居民居住证"),IF(LEN(F24)=15,CONCATENATE("19",MID(F24,7,2),"-",MID(F24,9,2),"-",MID(F24,11,2)),IF(LEN(F24)=18,CONCATENATE(MID(F24,7,4),"-",MID(F24,11,2),"-",MID(F24,13,2))," "))," ")</f>
        <v> </v>
      </c>
      <c r="I24" s="20"/>
      <c r="J24" s="20"/>
      <c r="K24" s="17"/>
      <c r="L24" s="21"/>
      <c r="M24" s="16"/>
      <c r="N24" s="22"/>
      <c r="O24" s="18"/>
      <c r="P24" s="18"/>
      <c r="Q24" s="17"/>
      <c r="R24" s="19" t="str">
        <f aca="false">IF(OR(O24="身份证",O24="户口本",O24="港澳台居民居住证"),IF(IF(LEN(Q24)=15,MOD(MID(Q24,15,1),2),IF(LEN(Q24)=18,MOD(MID(Q24,17,1),2),"N"))=1,"男",IF(IF(LEN(Q24)=15,MOD(MID(Q24,15,1),2),IF(LEN(Q24)=18,MOD(MID(Q24,17,1),2),"N"))=0,"女"," "))," ")</f>
        <v> </v>
      </c>
      <c r="S24" s="20" t="str">
        <f aca="false">IF(OR(O24="身份证",O24="户口本",O24="港澳台居民居住证"),IF(LEN(Q24)=15,CONCATENATE("19",MID(Q24,7,2),"-",MID(Q24,9,2),"-",MID(Q24,11,2)),IF(LEN(Q24)=18,CONCATENATE(MID(Q24,7,4),"-",MID(Q24,11,2),"-",MID(Q24,13,2))," "))," ")</f>
        <v> </v>
      </c>
    </row>
    <row r="25" customFormat="false" ht="14.25" hidden="false" customHeight="false" outlineLevel="0" collapsed="false">
      <c r="A25" s="16" t="n">
        <v>15</v>
      </c>
      <c r="B25" s="17"/>
      <c r="C25" s="17"/>
      <c r="D25" s="18"/>
      <c r="E25" s="18"/>
      <c r="F25" s="17"/>
      <c r="G25" s="19" t="str">
        <f aca="false">IF(OR(D25="身份证",D25="户口本",D25="港澳台居民居住证"),IF(IF(LEN(F25)=15,MOD(MID(F25,15,1),2),IF(LEN(F25)=18,MOD(MID(F25,17,1),2),"N"))=1,"男",IF(IF(LEN(F25)=15,MOD(MID(F25,15,1),2),IF(LEN(F25)=18,MOD(MID(F25,17,1),2),"N"))=0,"女"," "))," ")</f>
        <v> </v>
      </c>
      <c r="H25" s="20" t="str">
        <f aca="false">IF(OR(D25="身份证",D25="户口本",D25="港澳台居民居住证"),IF(LEN(F25)=15,CONCATENATE("19",MID(F25,7,2),"-",MID(F25,9,2),"-",MID(F25,11,2)),IF(LEN(F25)=18,CONCATENATE(MID(F25,7,4),"-",MID(F25,11,2),"-",MID(F25,13,2))," "))," ")</f>
        <v> </v>
      </c>
      <c r="I25" s="20"/>
      <c r="J25" s="20"/>
      <c r="K25" s="17"/>
      <c r="L25" s="21"/>
      <c r="M25" s="16"/>
      <c r="N25" s="22"/>
      <c r="O25" s="18"/>
      <c r="P25" s="18"/>
      <c r="Q25" s="17"/>
      <c r="R25" s="19" t="str">
        <f aca="false">IF(OR(O25="身份证",O25="户口本",O25="港澳台居民居住证"),IF(IF(LEN(Q25)=15,MOD(MID(Q25,15,1),2),IF(LEN(Q25)=18,MOD(MID(Q25,17,1),2),"N"))=1,"男",IF(IF(LEN(Q25)=15,MOD(MID(Q25,15,1),2),IF(LEN(Q25)=18,MOD(MID(Q25,17,1),2),"N"))=0,"女"," "))," ")</f>
        <v> </v>
      </c>
      <c r="S25" s="20" t="str">
        <f aca="false">IF(OR(O25="身份证",O25="户口本",O25="港澳台居民居住证"),IF(LEN(Q25)=15,CONCATENATE("19",MID(Q25,7,2),"-",MID(Q25,9,2),"-",MID(Q25,11,2)),IF(LEN(Q25)=18,CONCATENATE(MID(Q25,7,4),"-",MID(Q25,11,2),"-",MID(Q25,13,2))," "))," ")</f>
        <v> </v>
      </c>
    </row>
    <row r="26" customFormat="false" ht="14.25" hidden="false" customHeight="false" outlineLevel="0" collapsed="false">
      <c r="A26" s="16" t="n">
        <v>16</v>
      </c>
      <c r="B26" s="17"/>
      <c r="C26" s="17"/>
      <c r="D26" s="18"/>
      <c r="E26" s="18"/>
      <c r="F26" s="17"/>
      <c r="G26" s="19" t="str">
        <f aca="false">IF(OR(D26="身份证",D26="户口本",D26="港澳台居民居住证"),IF(IF(LEN(F26)=15,MOD(MID(F26,15,1),2),IF(LEN(F26)=18,MOD(MID(F26,17,1),2),"N"))=1,"男",IF(IF(LEN(F26)=15,MOD(MID(F26,15,1),2),IF(LEN(F26)=18,MOD(MID(F26,17,1),2),"N"))=0,"女"," "))," ")</f>
        <v> </v>
      </c>
      <c r="H26" s="20" t="str">
        <f aca="false">IF(OR(D26="身份证",D26="户口本",D26="港澳台居民居住证"),IF(LEN(F26)=15,CONCATENATE("19",MID(F26,7,2),"-",MID(F26,9,2),"-",MID(F26,11,2)),IF(LEN(F26)=18,CONCATENATE(MID(F26,7,4),"-",MID(F26,11,2),"-",MID(F26,13,2))," "))," ")</f>
        <v> </v>
      </c>
      <c r="I26" s="20"/>
      <c r="J26" s="20"/>
      <c r="K26" s="17"/>
      <c r="L26" s="21"/>
      <c r="M26" s="16"/>
      <c r="N26" s="22"/>
      <c r="O26" s="18"/>
      <c r="P26" s="18"/>
      <c r="Q26" s="17"/>
      <c r="R26" s="19" t="str">
        <f aca="false">IF(OR(O26="身份证",O26="户口本",O26="港澳台居民居住证"),IF(IF(LEN(Q26)=15,MOD(MID(Q26,15,1),2),IF(LEN(Q26)=18,MOD(MID(Q26,17,1),2),"N"))=1,"男",IF(IF(LEN(Q26)=15,MOD(MID(Q26,15,1),2),IF(LEN(Q26)=18,MOD(MID(Q26,17,1),2),"N"))=0,"女"," "))," ")</f>
        <v> </v>
      </c>
      <c r="S26" s="20" t="str">
        <f aca="false">IF(OR(O26="身份证",O26="户口本",O26="港澳台居民居住证"),IF(LEN(Q26)=15,CONCATENATE("19",MID(Q26,7,2),"-",MID(Q26,9,2),"-",MID(Q26,11,2)),IF(LEN(Q26)=18,CONCATENATE(MID(Q26,7,4),"-",MID(Q26,11,2),"-",MID(Q26,13,2))," "))," ")</f>
        <v> </v>
      </c>
    </row>
    <row r="27" customFormat="false" ht="14.25" hidden="false" customHeight="false" outlineLevel="0" collapsed="false">
      <c r="A27" s="16" t="n">
        <v>17</v>
      </c>
      <c r="B27" s="17"/>
      <c r="C27" s="17"/>
      <c r="D27" s="18"/>
      <c r="E27" s="18"/>
      <c r="F27" s="17"/>
      <c r="G27" s="19" t="str">
        <f aca="false">IF(OR(D27="身份证",D27="户口本",D27="港澳台居民居住证"),IF(IF(LEN(F27)=15,MOD(MID(F27,15,1),2),IF(LEN(F27)=18,MOD(MID(F27,17,1),2),"N"))=1,"男",IF(IF(LEN(F27)=15,MOD(MID(F27,15,1),2),IF(LEN(F27)=18,MOD(MID(F27,17,1),2),"N"))=0,"女"," "))," ")</f>
        <v> </v>
      </c>
      <c r="H27" s="20" t="str">
        <f aca="false">IF(OR(D27="身份证",D27="户口本",D27="港澳台居民居住证"),IF(LEN(F27)=15,CONCATENATE("19",MID(F27,7,2),"-",MID(F27,9,2),"-",MID(F27,11,2)),IF(LEN(F27)=18,CONCATENATE(MID(F27,7,4),"-",MID(F27,11,2),"-",MID(F27,13,2))," "))," ")</f>
        <v> </v>
      </c>
      <c r="I27" s="20"/>
      <c r="J27" s="20"/>
      <c r="K27" s="17"/>
      <c r="L27" s="21"/>
      <c r="M27" s="16"/>
      <c r="N27" s="22"/>
      <c r="O27" s="18"/>
      <c r="P27" s="18"/>
      <c r="Q27" s="17"/>
      <c r="R27" s="19" t="str">
        <f aca="false">IF(OR(O27="身份证",O27="户口本",O27="港澳台居民居住证"),IF(IF(LEN(Q27)=15,MOD(MID(Q27,15,1),2),IF(LEN(Q27)=18,MOD(MID(Q27,17,1),2),"N"))=1,"男",IF(IF(LEN(Q27)=15,MOD(MID(Q27,15,1),2),IF(LEN(Q27)=18,MOD(MID(Q27,17,1),2),"N"))=0,"女"," "))," ")</f>
        <v> </v>
      </c>
      <c r="S27" s="20" t="str">
        <f aca="false">IF(OR(O27="身份证",O27="户口本",O27="港澳台居民居住证"),IF(LEN(Q27)=15,CONCATENATE("19",MID(Q27,7,2),"-",MID(Q27,9,2),"-",MID(Q27,11,2)),IF(LEN(Q27)=18,CONCATENATE(MID(Q27,7,4),"-",MID(Q27,11,2),"-",MID(Q27,13,2))," "))," ")</f>
        <v> </v>
      </c>
    </row>
    <row r="28" customFormat="false" ht="14.25" hidden="false" customHeight="false" outlineLevel="0" collapsed="false">
      <c r="A28" s="16" t="n">
        <v>18</v>
      </c>
      <c r="B28" s="17"/>
      <c r="C28" s="17"/>
      <c r="D28" s="18"/>
      <c r="E28" s="18"/>
      <c r="F28" s="17"/>
      <c r="G28" s="19" t="str">
        <f aca="false">IF(OR(D28="身份证",D28="户口本",D28="港澳台居民居住证"),IF(IF(LEN(F28)=15,MOD(MID(F28,15,1),2),IF(LEN(F28)=18,MOD(MID(F28,17,1),2),"N"))=1,"男",IF(IF(LEN(F28)=15,MOD(MID(F28,15,1),2),IF(LEN(F28)=18,MOD(MID(F28,17,1),2),"N"))=0,"女"," "))," ")</f>
        <v> </v>
      </c>
      <c r="H28" s="20" t="str">
        <f aca="false">IF(OR(D28="身份证",D28="户口本",D28="港澳台居民居住证"),IF(LEN(F28)=15,CONCATENATE("19",MID(F28,7,2),"-",MID(F28,9,2),"-",MID(F28,11,2)),IF(LEN(F28)=18,CONCATENATE(MID(F28,7,4),"-",MID(F28,11,2),"-",MID(F28,13,2))," "))," ")</f>
        <v> </v>
      </c>
      <c r="I28" s="20"/>
      <c r="J28" s="20"/>
      <c r="K28" s="17"/>
      <c r="L28" s="21"/>
      <c r="M28" s="16"/>
      <c r="N28" s="22"/>
      <c r="O28" s="18"/>
      <c r="P28" s="18"/>
      <c r="Q28" s="17"/>
      <c r="R28" s="19" t="str">
        <f aca="false">IF(OR(O28="身份证",O28="户口本",O28="港澳台居民居住证"),IF(IF(LEN(Q28)=15,MOD(MID(Q28,15,1),2),IF(LEN(Q28)=18,MOD(MID(Q28,17,1),2),"N"))=1,"男",IF(IF(LEN(Q28)=15,MOD(MID(Q28,15,1),2),IF(LEN(Q28)=18,MOD(MID(Q28,17,1),2),"N"))=0,"女"," "))," ")</f>
        <v> </v>
      </c>
      <c r="S28" s="20" t="str">
        <f aca="false">IF(OR(O28="身份证",O28="户口本",O28="港澳台居民居住证"),IF(LEN(Q28)=15,CONCATENATE("19",MID(Q28,7,2),"-",MID(Q28,9,2),"-",MID(Q28,11,2)),IF(LEN(Q28)=18,CONCATENATE(MID(Q28,7,4),"-",MID(Q28,11,2),"-",MID(Q28,13,2))," "))," ")</f>
        <v> </v>
      </c>
    </row>
    <row r="29" customFormat="false" ht="14.25" hidden="false" customHeight="false" outlineLevel="0" collapsed="false">
      <c r="A29" s="16" t="n">
        <v>19</v>
      </c>
      <c r="B29" s="17"/>
      <c r="C29" s="17"/>
      <c r="D29" s="18"/>
      <c r="E29" s="18"/>
      <c r="F29" s="17"/>
      <c r="G29" s="19" t="str">
        <f aca="false">IF(OR(D29="身份证",D29="户口本",D29="港澳台居民居住证"),IF(IF(LEN(F29)=15,MOD(MID(F29,15,1),2),IF(LEN(F29)=18,MOD(MID(F29,17,1),2),"N"))=1,"男",IF(IF(LEN(F29)=15,MOD(MID(F29,15,1),2),IF(LEN(F29)=18,MOD(MID(F29,17,1),2),"N"))=0,"女"," "))," ")</f>
        <v> </v>
      </c>
      <c r="H29" s="20" t="str">
        <f aca="false">IF(OR(D29="身份证",D29="户口本",D29="港澳台居民居住证"),IF(LEN(F29)=15,CONCATENATE("19",MID(F29,7,2),"-",MID(F29,9,2),"-",MID(F29,11,2)),IF(LEN(F29)=18,CONCATENATE(MID(F29,7,4),"-",MID(F29,11,2),"-",MID(F29,13,2))," "))," ")</f>
        <v> </v>
      </c>
      <c r="I29" s="20"/>
      <c r="J29" s="20"/>
      <c r="K29" s="17"/>
      <c r="L29" s="21"/>
      <c r="M29" s="16"/>
      <c r="N29" s="22"/>
      <c r="O29" s="18"/>
      <c r="P29" s="18"/>
      <c r="Q29" s="17"/>
      <c r="R29" s="19" t="str">
        <f aca="false">IF(OR(O29="身份证",O29="户口本",O29="港澳台居民居住证"),IF(IF(LEN(Q29)=15,MOD(MID(Q29,15,1),2),IF(LEN(Q29)=18,MOD(MID(Q29,17,1),2),"N"))=1,"男",IF(IF(LEN(Q29)=15,MOD(MID(Q29,15,1),2),IF(LEN(Q29)=18,MOD(MID(Q29,17,1),2),"N"))=0,"女"," "))," ")</f>
        <v> </v>
      </c>
      <c r="S29" s="20" t="str">
        <f aca="false">IF(OR(O29="身份证",O29="户口本",O29="港澳台居民居住证"),IF(LEN(Q29)=15,CONCATENATE("19",MID(Q29,7,2),"-",MID(Q29,9,2),"-",MID(Q29,11,2)),IF(LEN(Q29)=18,CONCATENATE(MID(Q29,7,4),"-",MID(Q29,11,2),"-",MID(Q29,13,2))," "))," ")</f>
        <v> </v>
      </c>
    </row>
    <row r="30" customFormat="false" ht="14.25" hidden="false" customHeight="false" outlineLevel="0" collapsed="false">
      <c r="A30" s="16" t="n">
        <v>20</v>
      </c>
      <c r="B30" s="17"/>
      <c r="C30" s="17"/>
      <c r="D30" s="18"/>
      <c r="E30" s="18"/>
      <c r="F30" s="17"/>
      <c r="G30" s="19" t="str">
        <f aca="false">IF(OR(D30="身份证",D30="户口本",D30="港澳台居民居住证"),IF(IF(LEN(F30)=15,MOD(MID(F30,15,1),2),IF(LEN(F30)=18,MOD(MID(F30,17,1),2),"N"))=1,"男",IF(IF(LEN(F30)=15,MOD(MID(F30,15,1),2),IF(LEN(F30)=18,MOD(MID(F30,17,1),2),"N"))=0,"女"," "))," ")</f>
        <v> </v>
      </c>
      <c r="H30" s="20" t="str">
        <f aca="false">IF(OR(D30="身份证",D30="户口本",D30="港澳台居民居住证"),IF(LEN(F30)=15,CONCATENATE("19",MID(F30,7,2),"-",MID(F30,9,2),"-",MID(F30,11,2)),IF(LEN(F30)=18,CONCATENATE(MID(F30,7,4),"-",MID(F30,11,2),"-",MID(F30,13,2))," "))," ")</f>
        <v> </v>
      </c>
      <c r="I30" s="20"/>
      <c r="J30" s="20"/>
      <c r="K30" s="17"/>
      <c r="L30" s="21"/>
      <c r="M30" s="16"/>
      <c r="N30" s="22"/>
      <c r="O30" s="18"/>
      <c r="P30" s="18"/>
      <c r="Q30" s="17"/>
      <c r="R30" s="19" t="str">
        <f aca="false">IF(OR(O30="身份证",O30="户口本",O30="港澳台居民居住证"),IF(IF(LEN(Q30)=15,MOD(MID(Q30,15,1),2),IF(LEN(Q30)=18,MOD(MID(Q30,17,1),2),"N"))=1,"男",IF(IF(LEN(Q30)=15,MOD(MID(Q30,15,1),2),IF(LEN(Q30)=18,MOD(MID(Q30,17,1),2),"N"))=0,"女"," "))," ")</f>
        <v> </v>
      </c>
      <c r="S30" s="20" t="str">
        <f aca="false">IF(OR(O30="身份证",O30="户口本",O30="港澳台居民居住证"),IF(LEN(Q30)=15,CONCATENATE("19",MID(Q30,7,2),"-",MID(Q30,9,2),"-",MID(Q30,11,2)),IF(LEN(Q30)=18,CONCATENATE(MID(Q30,7,4),"-",MID(Q30,11,2),"-",MID(Q30,13,2))," "))," ")</f>
        <v> </v>
      </c>
    </row>
    <row r="31" customFormat="false" ht="14.25" hidden="false" customHeight="false" outlineLevel="0" collapsed="false">
      <c r="A31" s="16" t="n">
        <v>21</v>
      </c>
      <c r="B31" s="17"/>
      <c r="C31" s="17"/>
      <c r="D31" s="18"/>
      <c r="E31" s="18"/>
      <c r="F31" s="17"/>
      <c r="G31" s="19" t="str">
        <f aca="false">IF(OR(D31="身份证",D31="户口本",D31="港澳台居民居住证"),IF(IF(LEN(F31)=15,MOD(MID(F31,15,1),2),IF(LEN(F31)=18,MOD(MID(F31,17,1),2),"N"))=1,"男",IF(IF(LEN(F31)=15,MOD(MID(F31,15,1),2),IF(LEN(F31)=18,MOD(MID(F31,17,1),2),"N"))=0,"女"," "))," ")</f>
        <v> </v>
      </c>
      <c r="H31" s="20" t="str">
        <f aca="false">IF(OR(D31="身份证",D31="户口本",D31="港澳台居民居住证"),IF(LEN(F31)=15,CONCATENATE("19",MID(F31,7,2),"-",MID(F31,9,2),"-",MID(F31,11,2)),IF(LEN(F31)=18,CONCATENATE(MID(F31,7,4),"-",MID(F31,11,2),"-",MID(F31,13,2))," "))," ")</f>
        <v> </v>
      </c>
      <c r="I31" s="20"/>
      <c r="J31" s="20"/>
      <c r="K31" s="17"/>
      <c r="L31" s="21"/>
      <c r="M31" s="16"/>
      <c r="N31" s="22"/>
      <c r="O31" s="18"/>
      <c r="P31" s="18"/>
      <c r="Q31" s="17"/>
      <c r="R31" s="19" t="str">
        <f aca="false">IF(OR(O31="身份证",O31="户口本",O31="港澳台居民居住证"),IF(IF(LEN(Q31)=15,MOD(MID(Q31,15,1),2),IF(LEN(Q31)=18,MOD(MID(Q31,17,1),2),"N"))=1,"男",IF(IF(LEN(Q31)=15,MOD(MID(Q31,15,1),2),IF(LEN(Q31)=18,MOD(MID(Q31,17,1),2),"N"))=0,"女"," "))," ")</f>
        <v> </v>
      </c>
      <c r="S31" s="20" t="str">
        <f aca="false">IF(OR(O31="身份证",O31="户口本",O31="港澳台居民居住证"),IF(LEN(Q31)=15,CONCATENATE("19",MID(Q31,7,2),"-",MID(Q31,9,2),"-",MID(Q31,11,2)),IF(LEN(Q31)=18,CONCATENATE(MID(Q31,7,4),"-",MID(Q31,11,2),"-",MID(Q31,13,2))," "))," ")</f>
        <v> </v>
      </c>
    </row>
    <row r="32" customFormat="false" ht="14.25" hidden="false" customHeight="false" outlineLevel="0" collapsed="false">
      <c r="A32" s="16" t="n">
        <v>22</v>
      </c>
      <c r="B32" s="17"/>
      <c r="C32" s="17"/>
      <c r="D32" s="18"/>
      <c r="E32" s="18"/>
      <c r="F32" s="17"/>
      <c r="G32" s="19" t="str">
        <f aca="false">IF(OR(D32="身份证",D32="户口本",D32="港澳台居民居住证"),IF(IF(LEN(F32)=15,MOD(MID(F32,15,1),2),IF(LEN(F32)=18,MOD(MID(F32,17,1),2),"N"))=1,"男",IF(IF(LEN(F32)=15,MOD(MID(F32,15,1),2),IF(LEN(F32)=18,MOD(MID(F32,17,1),2),"N"))=0,"女"," "))," ")</f>
        <v> </v>
      </c>
      <c r="H32" s="20" t="str">
        <f aca="false">IF(OR(D32="身份证",D32="户口本",D32="港澳台居民居住证"),IF(LEN(F32)=15,CONCATENATE("19",MID(F32,7,2),"-",MID(F32,9,2),"-",MID(F32,11,2)),IF(LEN(F32)=18,CONCATENATE(MID(F32,7,4),"-",MID(F32,11,2),"-",MID(F32,13,2))," "))," ")</f>
        <v> </v>
      </c>
      <c r="I32" s="20"/>
      <c r="J32" s="20"/>
      <c r="K32" s="17"/>
      <c r="L32" s="21"/>
      <c r="M32" s="16"/>
      <c r="N32" s="22"/>
      <c r="O32" s="18"/>
      <c r="P32" s="18"/>
      <c r="Q32" s="17"/>
      <c r="R32" s="19" t="str">
        <f aca="false">IF(OR(O32="身份证",O32="户口本",O32="港澳台居民居住证"),IF(IF(LEN(Q32)=15,MOD(MID(Q32,15,1),2),IF(LEN(Q32)=18,MOD(MID(Q32,17,1),2),"N"))=1,"男",IF(IF(LEN(Q32)=15,MOD(MID(Q32,15,1),2),IF(LEN(Q32)=18,MOD(MID(Q32,17,1),2),"N"))=0,"女"," "))," ")</f>
        <v> </v>
      </c>
      <c r="S32" s="20" t="str">
        <f aca="false">IF(OR(O32="身份证",O32="户口本",O32="港澳台居民居住证"),IF(LEN(Q32)=15,CONCATENATE("19",MID(Q32,7,2),"-",MID(Q32,9,2),"-",MID(Q32,11,2)),IF(LEN(Q32)=18,CONCATENATE(MID(Q32,7,4),"-",MID(Q32,11,2),"-",MID(Q32,13,2))," "))," ")</f>
        <v> </v>
      </c>
    </row>
    <row r="33" customFormat="false" ht="14.25" hidden="false" customHeight="false" outlineLevel="0" collapsed="false">
      <c r="A33" s="16" t="n">
        <v>23</v>
      </c>
      <c r="B33" s="17"/>
      <c r="C33" s="17"/>
      <c r="D33" s="18"/>
      <c r="E33" s="18"/>
      <c r="F33" s="17"/>
      <c r="G33" s="19" t="str">
        <f aca="false">IF(OR(D33="身份证",D33="户口本",D33="港澳台居民居住证"),IF(IF(LEN(F33)=15,MOD(MID(F33,15,1),2),IF(LEN(F33)=18,MOD(MID(F33,17,1),2),"N"))=1,"男",IF(IF(LEN(F33)=15,MOD(MID(F33,15,1),2),IF(LEN(F33)=18,MOD(MID(F33,17,1),2),"N"))=0,"女"," "))," ")</f>
        <v> </v>
      </c>
      <c r="H33" s="20" t="str">
        <f aca="false">IF(OR(D33="身份证",D33="户口本",D33="港澳台居民居住证"),IF(LEN(F33)=15,CONCATENATE("19",MID(F33,7,2),"-",MID(F33,9,2),"-",MID(F33,11,2)),IF(LEN(F33)=18,CONCATENATE(MID(F33,7,4),"-",MID(F33,11,2),"-",MID(F33,13,2))," "))," ")</f>
        <v> </v>
      </c>
      <c r="I33" s="20"/>
      <c r="J33" s="20"/>
      <c r="K33" s="17"/>
      <c r="L33" s="21"/>
      <c r="M33" s="16"/>
      <c r="N33" s="22"/>
      <c r="O33" s="18"/>
      <c r="P33" s="18"/>
      <c r="Q33" s="17"/>
      <c r="R33" s="19" t="str">
        <f aca="false">IF(OR(O33="身份证",O33="户口本",O33="港澳台居民居住证"),IF(IF(LEN(Q33)=15,MOD(MID(Q33,15,1),2),IF(LEN(Q33)=18,MOD(MID(Q33,17,1),2),"N"))=1,"男",IF(IF(LEN(Q33)=15,MOD(MID(Q33,15,1),2),IF(LEN(Q33)=18,MOD(MID(Q33,17,1),2),"N"))=0,"女"," "))," ")</f>
        <v> </v>
      </c>
      <c r="S33" s="20" t="str">
        <f aca="false">IF(OR(O33="身份证",O33="户口本",O33="港澳台居民居住证"),IF(LEN(Q33)=15,CONCATENATE("19",MID(Q33,7,2),"-",MID(Q33,9,2),"-",MID(Q33,11,2)),IF(LEN(Q33)=18,CONCATENATE(MID(Q33,7,4),"-",MID(Q33,11,2),"-",MID(Q33,13,2))," "))," ")</f>
        <v> </v>
      </c>
    </row>
    <row r="34" customFormat="false" ht="14.25" hidden="false" customHeight="false" outlineLevel="0" collapsed="false">
      <c r="A34" s="16" t="n">
        <v>24</v>
      </c>
      <c r="B34" s="17"/>
      <c r="C34" s="17"/>
      <c r="D34" s="18"/>
      <c r="E34" s="18"/>
      <c r="F34" s="17"/>
      <c r="G34" s="19" t="str">
        <f aca="false">IF(OR(D34="身份证",D34="户口本",D34="港澳台居民居住证"),IF(IF(LEN(F34)=15,MOD(MID(F34,15,1),2),IF(LEN(F34)=18,MOD(MID(F34,17,1),2),"N"))=1,"男",IF(IF(LEN(F34)=15,MOD(MID(F34,15,1),2),IF(LEN(F34)=18,MOD(MID(F34,17,1),2),"N"))=0,"女"," "))," ")</f>
        <v> </v>
      </c>
      <c r="H34" s="20" t="str">
        <f aca="false">IF(OR(D34="身份证",D34="户口本",D34="港澳台居民居住证"),IF(LEN(F34)=15,CONCATENATE("19",MID(F34,7,2),"-",MID(F34,9,2),"-",MID(F34,11,2)),IF(LEN(F34)=18,CONCATENATE(MID(F34,7,4),"-",MID(F34,11,2),"-",MID(F34,13,2))," "))," ")</f>
        <v> </v>
      </c>
      <c r="I34" s="20"/>
      <c r="J34" s="20"/>
      <c r="K34" s="17"/>
      <c r="L34" s="21"/>
      <c r="M34" s="16"/>
      <c r="N34" s="22"/>
      <c r="O34" s="18"/>
      <c r="P34" s="18"/>
      <c r="Q34" s="17"/>
      <c r="R34" s="19" t="str">
        <f aca="false">IF(OR(O34="身份证",O34="户口本",O34="港澳台居民居住证"),IF(IF(LEN(Q34)=15,MOD(MID(Q34,15,1),2),IF(LEN(Q34)=18,MOD(MID(Q34,17,1),2),"N"))=1,"男",IF(IF(LEN(Q34)=15,MOD(MID(Q34,15,1),2),IF(LEN(Q34)=18,MOD(MID(Q34,17,1),2),"N"))=0,"女"," "))," ")</f>
        <v> </v>
      </c>
      <c r="S34" s="20" t="str">
        <f aca="false">IF(OR(O34="身份证",O34="户口本",O34="港澳台居民居住证"),IF(LEN(Q34)=15,CONCATENATE("19",MID(Q34,7,2),"-",MID(Q34,9,2),"-",MID(Q34,11,2)),IF(LEN(Q34)=18,CONCATENATE(MID(Q34,7,4),"-",MID(Q34,11,2),"-",MID(Q34,13,2))," "))," ")</f>
        <v> </v>
      </c>
    </row>
    <row r="35" customFormat="false" ht="14.25" hidden="false" customHeight="false" outlineLevel="0" collapsed="false">
      <c r="A35" s="16" t="n">
        <v>25</v>
      </c>
      <c r="B35" s="17"/>
      <c r="C35" s="17"/>
      <c r="D35" s="18"/>
      <c r="E35" s="18"/>
      <c r="F35" s="17"/>
      <c r="G35" s="19" t="str">
        <f aca="false">IF(OR(D35="身份证",D35="户口本",D35="港澳台居民居住证"),IF(IF(LEN(F35)=15,MOD(MID(F35,15,1),2),IF(LEN(F35)=18,MOD(MID(F35,17,1),2),"N"))=1,"男",IF(IF(LEN(F35)=15,MOD(MID(F35,15,1),2),IF(LEN(F35)=18,MOD(MID(F35,17,1),2),"N"))=0,"女"," "))," ")</f>
        <v> </v>
      </c>
      <c r="H35" s="20" t="str">
        <f aca="false">IF(OR(D35="身份证",D35="户口本",D35="港澳台居民居住证"),IF(LEN(F35)=15,CONCATENATE("19",MID(F35,7,2),"-",MID(F35,9,2),"-",MID(F35,11,2)),IF(LEN(F35)=18,CONCATENATE(MID(F35,7,4),"-",MID(F35,11,2),"-",MID(F35,13,2))," "))," ")</f>
        <v> </v>
      </c>
      <c r="I35" s="20"/>
      <c r="J35" s="20"/>
      <c r="K35" s="17"/>
      <c r="L35" s="21"/>
      <c r="M35" s="16"/>
      <c r="N35" s="22"/>
      <c r="O35" s="18"/>
      <c r="P35" s="18"/>
      <c r="Q35" s="17"/>
      <c r="R35" s="19" t="str">
        <f aca="false">IF(OR(O35="身份证",O35="户口本",O35="港澳台居民居住证"),IF(IF(LEN(Q35)=15,MOD(MID(Q35,15,1),2),IF(LEN(Q35)=18,MOD(MID(Q35,17,1),2),"N"))=1,"男",IF(IF(LEN(Q35)=15,MOD(MID(Q35,15,1),2),IF(LEN(Q35)=18,MOD(MID(Q35,17,1),2),"N"))=0,"女"," "))," ")</f>
        <v> </v>
      </c>
      <c r="S35" s="20" t="str">
        <f aca="false">IF(OR(O35="身份证",O35="户口本",O35="港澳台居民居住证"),IF(LEN(Q35)=15,CONCATENATE("19",MID(Q35,7,2),"-",MID(Q35,9,2),"-",MID(Q35,11,2)),IF(LEN(Q35)=18,CONCATENATE(MID(Q35,7,4),"-",MID(Q35,11,2),"-",MID(Q35,13,2))," "))," ")</f>
        <v> </v>
      </c>
    </row>
    <row r="36" customFormat="false" ht="14.25" hidden="false" customHeight="false" outlineLevel="0" collapsed="false">
      <c r="A36" s="16" t="n">
        <v>26</v>
      </c>
      <c r="B36" s="17"/>
      <c r="C36" s="17"/>
      <c r="D36" s="18"/>
      <c r="E36" s="18"/>
      <c r="F36" s="17"/>
      <c r="G36" s="19" t="str">
        <f aca="false">IF(OR(D36="身份证",D36="户口本",D36="港澳台居民居住证"),IF(IF(LEN(F36)=15,MOD(MID(F36,15,1),2),IF(LEN(F36)=18,MOD(MID(F36,17,1),2),"N"))=1,"男",IF(IF(LEN(F36)=15,MOD(MID(F36,15,1),2),IF(LEN(F36)=18,MOD(MID(F36,17,1),2),"N"))=0,"女"," "))," ")</f>
        <v> </v>
      </c>
      <c r="H36" s="20" t="str">
        <f aca="false">IF(OR(D36="身份证",D36="户口本",D36="港澳台居民居住证"),IF(LEN(F36)=15,CONCATENATE("19",MID(F36,7,2),"-",MID(F36,9,2),"-",MID(F36,11,2)),IF(LEN(F36)=18,CONCATENATE(MID(F36,7,4),"-",MID(F36,11,2),"-",MID(F36,13,2))," "))," ")</f>
        <v> </v>
      </c>
      <c r="I36" s="20"/>
      <c r="J36" s="20"/>
      <c r="K36" s="17"/>
      <c r="L36" s="21"/>
      <c r="M36" s="16"/>
      <c r="N36" s="22"/>
      <c r="O36" s="18"/>
      <c r="P36" s="18"/>
      <c r="Q36" s="17"/>
      <c r="R36" s="19" t="str">
        <f aca="false">IF(OR(O36="身份证",O36="户口本",O36="港澳台居民居住证"),IF(IF(LEN(Q36)=15,MOD(MID(Q36,15,1),2),IF(LEN(Q36)=18,MOD(MID(Q36,17,1),2),"N"))=1,"男",IF(IF(LEN(Q36)=15,MOD(MID(Q36,15,1),2),IF(LEN(Q36)=18,MOD(MID(Q36,17,1),2),"N"))=0,"女"," "))," ")</f>
        <v> </v>
      </c>
      <c r="S36" s="20" t="str">
        <f aca="false">IF(OR(O36="身份证",O36="户口本",O36="港澳台居民居住证"),IF(LEN(Q36)=15,CONCATENATE("19",MID(Q36,7,2),"-",MID(Q36,9,2),"-",MID(Q36,11,2)),IF(LEN(Q36)=18,CONCATENATE(MID(Q36,7,4),"-",MID(Q36,11,2),"-",MID(Q36,13,2))," "))," ")</f>
        <v> </v>
      </c>
    </row>
    <row r="37" customFormat="false" ht="14.25" hidden="false" customHeight="false" outlineLevel="0" collapsed="false">
      <c r="A37" s="16" t="n">
        <v>27</v>
      </c>
      <c r="B37" s="17"/>
      <c r="C37" s="17"/>
      <c r="D37" s="18"/>
      <c r="E37" s="18"/>
      <c r="F37" s="17"/>
      <c r="G37" s="19" t="str">
        <f aca="false">IF(OR(D37="身份证",D37="户口本",D37="港澳台居民居住证"),IF(IF(LEN(F37)=15,MOD(MID(F37,15,1),2),IF(LEN(F37)=18,MOD(MID(F37,17,1),2),"N"))=1,"男",IF(IF(LEN(F37)=15,MOD(MID(F37,15,1),2),IF(LEN(F37)=18,MOD(MID(F37,17,1),2),"N"))=0,"女"," "))," ")</f>
        <v> </v>
      </c>
      <c r="H37" s="20" t="str">
        <f aca="false">IF(OR(D37="身份证",D37="户口本",D37="港澳台居民居住证"),IF(LEN(F37)=15,CONCATENATE("19",MID(F37,7,2),"-",MID(F37,9,2),"-",MID(F37,11,2)),IF(LEN(F37)=18,CONCATENATE(MID(F37,7,4),"-",MID(F37,11,2),"-",MID(F37,13,2))," "))," ")</f>
        <v> </v>
      </c>
      <c r="I37" s="20"/>
      <c r="J37" s="20"/>
      <c r="K37" s="17"/>
      <c r="L37" s="21"/>
      <c r="M37" s="16"/>
      <c r="N37" s="22"/>
      <c r="O37" s="18"/>
      <c r="P37" s="18"/>
      <c r="Q37" s="17"/>
      <c r="R37" s="19" t="str">
        <f aca="false">IF(OR(O37="身份证",O37="户口本",O37="港澳台居民居住证"),IF(IF(LEN(Q37)=15,MOD(MID(Q37,15,1),2),IF(LEN(Q37)=18,MOD(MID(Q37,17,1),2),"N"))=1,"男",IF(IF(LEN(Q37)=15,MOD(MID(Q37,15,1),2),IF(LEN(Q37)=18,MOD(MID(Q37,17,1),2),"N"))=0,"女"," "))," ")</f>
        <v> </v>
      </c>
      <c r="S37" s="20" t="str">
        <f aca="false">IF(OR(O37="身份证",O37="户口本",O37="港澳台居民居住证"),IF(LEN(Q37)=15,CONCATENATE("19",MID(Q37,7,2),"-",MID(Q37,9,2),"-",MID(Q37,11,2)),IF(LEN(Q37)=18,CONCATENATE(MID(Q37,7,4),"-",MID(Q37,11,2),"-",MID(Q37,13,2))," "))," ")</f>
        <v> </v>
      </c>
    </row>
    <row r="38" customFormat="false" ht="14.25" hidden="false" customHeight="false" outlineLevel="0" collapsed="false">
      <c r="A38" s="16" t="n">
        <v>28</v>
      </c>
      <c r="B38" s="17"/>
      <c r="C38" s="17"/>
      <c r="D38" s="18"/>
      <c r="E38" s="18"/>
      <c r="F38" s="17"/>
      <c r="G38" s="19" t="str">
        <f aca="false">IF(OR(D38="身份证",D38="户口本",D38="港澳台居民居住证"),IF(IF(LEN(F38)=15,MOD(MID(F38,15,1),2),IF(LEN(F38)=18,MOD(MID(F38,17,1),2),"N"))=1,"男",IF(IF(LEN(F38)=15,MOD(MID(F38,15,1),2),IF(LEN(F38)=18,MOD(MID(F38,17,1),2),"N"))=0,"女"," "))," ")</f>
        <v> </v>
      </c>
      <c r="H38" s="20" t="str">
        <f aca="false">IF(OR(D38="身份证",D38="户口本",D38="港澳台居民居住证"),IF(LEN(F38)=15,CONCATENATE("19",MID(F38,7,2),"-",MID(F38,9,2),"-",MID(F38,11,2)),IF(LEN(F38)=18,CONCATENATE(MID(F38,7,4),"-",MID(F38,11,2),"-",MID(F38,13,2))," "))," ")</f>
        <v> </v>
      </c>
      <c r="I38" s="20"/>
      <c r="J38" s="20"/>
      <c r="K38" s="17"/>
      <c r="L38" s="21"/>
      <c r="M38" s="16"/>
      <c r="N38" s="22"/>
      <c r="O38" s="18"/>
      <c r="P38" s="18"/>
      <c r="Q38" s="17"/>
      <c r="R38" s="19" t="str">
        <f aca="false">IF(OR(O38="身份证",O38="户口本",O38="港澳台居民居住证"),IF(IF(LEN(Q38)=15,MOD(MID(Q38,15,1),2),IF(LEN(Q38)=18,MOD(MID(Q38,17,1),2),"N"))=1,"男",IF(IF(LEN(Q38)=15,MOD(MID(Q38,15,1),2),IF(LEN(Q38)=18,MOD(MID(Q38,17,1),2),"N"))=0,"女"," "))," ")</f>
        <v> </v>
      </c>
      <c r="S38" s="20" t="str">
        <f aca="false">IF(OR(O38="身份证",O38="户口本",O38="港澳台居民居住证"),IF(LEN(Q38)=15,CONCATENATE("19",MID(Q38,7,2),"-",MID(Q38,9,2),"-",MID(Q38,11,2)),IF(LEN(Q38)=18,CONCATENATE(MID(Q38,7,4),"-",MID(Q38,11,2),"-",MID(Q38,13,2))," "))," ")</f>
        <v> </v>
      </c>
    </row>
    <row r="39" customFormat="false" ht="14.25" hidden="false" customHeight="false" outlineLevel="0" collapsed="false">
      <c r="A39" s="16" t="n">
        <v>29</v>
      </c>
      <c r="B39" s="17"/>
      <c r="C39" s="17"/>
      <c r="D39" s="18"/>
      <c r="E39" s="18"/>
      <c r="F39" s="17"/>
      <c r="G39" s="19" t="str">
        <f aca="false">IF(OR(D39="身份证",D39="户口本",D39="港澳台居民居住证"),IF(IF(LEN(F39)=15,MOD(MID(F39,15,1),2),IF(LEN(F39)=18,MOD(MID(F39,17,1),2),"N"))=1,"男",IF(IF(LEN(F39)=15,MOD(MID(F39,15,1),2),IF(LEN(F39)=18,MOD(MID(F39,17,1),2),"N"))=0,"女"," "))," ")</f>
        <v> </v>
      </c>
      <c r="H39" s="20" t="str">
        <f aca="false">IF(OR(D39="身份证",D39="户口本",D39="港澳台居民居住证"),IF(LEN(F39)=15,CONCATENATE("19",MID(F39,7,2),"-",MID(F39,9,2),"-",MID(F39,11,2)),IF(LEN(F39)=18,CONCATENATE(MID(F39,7,4),"-",MID(F39,11,2),"-",MID(F39,13,2))," "))," ")</f>
        <v> </v>
      </c>
      <c r="I39" s="20"/>
      <c r="J39" s="20"/>
      <c r="K39" s="17"/>
      <c r="L39" s="21"/>
      <c r="M39" s="16"/>
      <c r="N39" s="22"/>
      <c r="O39" s="18"/>
      <c r="P39" s="18"/>
      <c r="Q39" s="17"/>
      <c r="R39" s="19" t="str">
        <f aca="false">IF(OR(O39="身份证",O39="户口本",O39="港澳台居民居住证"),IF(IF(LEN(Q39)=15,MOD(MID(Q39,15,1),2),IF(LEN(Q39)=18,MOD(MID(Q39,17,1),2),"N"))=1,"男",IF(IF(LEN(Q39)=15,MOD(MID(Q39,15,1),2),IF(LEN(Q39)=18,MOD(MID(Q39,17,1),2),"N"))=0,"女"," "))," ")</f>
        <v> </v>
      </c>
      <c r="S39" s="20" t="str">
        <f aca="false">IF(OR(O39="身份证",O39="户口本",O39="港澳台居民居住证"),IF(LEN(Q39)=15,CONCATENATE("19",MID(Q39,7,2),"-",MID(Q39,9,2),"-",MID(Q39,11,2)),IF(LEN(Q39)=18,CONCATENATE(MID(Q39,7,4),"-",MID(Q39,11,2),"-",MID(Q39,13,2))," "))," ")</f>
        <v> </v>
      </c>
    </row>
    <row r="40" customFormat="false" ht="14.25" hidden="false" customHeight="false" outlineLevel="0" collapsed="false">
      <c r="A40" s="16" t="n">
        <v>30</v>
      </c>
      <c r="B40" s="17"/>
      <c r="C40" s="17"/>
      <c r="D40" s="18"/>
      <c r="E40" s="18"/>
      <c r="F40" s="17"/>
      <c r="G40" s="19" t="str">
        <f aca="false">IF(OR(D40="身份证",D40="户口本",D40="港澳台居民居住证"),IF(IF(LEN(F40)=15,MOD(MID(F40,15,1),2),IF(LEN(F40)=18,MOD(MID(F40,17,1),2),"N"))=1,"男",IF(IF(LEN(F40)=15,MOD(MID(F40,15,1),2),IF(LEN(F40)=18,MOD(MID(F40,17,1),2),"N"))=0,"女"," "))," ")</f>
        <v> </v>
      </c>
      <c r="H40" s="20" t="str">
        <f aca="false">IF(OR(D40="身份证",D40="户口本",D40="港澳台居民居住证"),IF(LEN(F40)=15,CONCATENATE("19",MID(F40,7,2),"-",MID(F40,9,2),"-",MID(F40,11,2)),IF(LEN(F40)=18,CONCATENATE(MID(F40,7,4),"-",MID(F40,11,2),"-",MID(F40,13,2))," "))," ")</f>
        <v> </v>
      </c>
      <c r="I40" s="20"/>
      <c r="J40" s="20"/>
      <c r="K40" s="17"/>
      <c r="L40" s="21"/>
      <c r="M40" s="16"/>
      <c r="N40" s="22"/>
      <c r="O40" s="18"/>
      <c r="P40" s="18"/>
      <c r="Q40" s="17"/>
      <c r="R40" s="19" t="str">
        <f aca="false">IF(OR(O40="身份证",O40="户口本",O40="港澳台居民居住证"),IF(IF(LEN(Q40)=15,MOD(MID(Q40,15,1),2),IF(LEN(Q40)=18,MOD(MID(Q40,17,1),2),"N"))=1,"男",IF(IF(LEN(Q40)=15,MOD(MID(Q40,15,1),2),IF(LEN(Q40)=18,MOD(MID(Q40,17,1),2),"N"))=0,"女"," "))," ")</f>
        <v> </v>
      </c>
      <c r="S40" s="20" t="str">
        <f aca="false">IF(OR(O40="身份证",O40="户口本",O40="港澳台居民居住证"),IF(LEN(Q40)=15,CONCATENATE("19",MID(Q40,7,2),"-",MID(Q40,9,2),"-",MID(Q40,11,2)),IF(LEN(Q40)=18,CONCATENATE(MID(Q40,7,4),"-",MID(Q40,11,2),"-",MID(Q40,13,2))," "))," ")</f>
        <v> </v>
      </c>
    </row>
    <row r="41" customFormat="false" ht="14.25" hidden="false" customHeight="false" outlineLevel="0" collapsed="false">
      <c r="A41" s="16" t="n">
        <v>31</v>
      </c>
      <c r="B41" s="17"/>
      <c r="C41" s="17"/>
      <c r="D41" s="18"/>
      <c r="E41" s="18"/>
      <c r="F41" s="17"/>
      <c r="G41" s="19" t="str">
        <f aca="false">IF(OR(D41="身份证",D41="户口本",D41="港澳台居民居住证"),IF(IF(LEN(F41)=15,MOD(MID(F41,15,1),2),IF(LEN(F41)=18,MOD(MID(F41,17,1),2),"N"))=1,"男",IF(IF(LEN(F41)=15,MOD(MID(F41,15,1),2),IF(LEN(F41)=18,MOD(MID(F41,17,1),2),"N"))=0,"女"," "))," ")</f>
        <v> </v>
      </c>
      <c r="H41" s="20" t="str">
        <f aca="false">IF(OR(D41="身份证",D41="户口本",D41="港澳台居民居住证"),IF(LEN(F41)=15,CONCATENATE("19",MID(F41,7,2),"-",MID(F41,9,2),"-",MID(F41,11,2)),IF(LEN(F41)=18,CONCATENATE(MID(F41,7,4),"-",MID(F41,11,2),"-",MID(F41,13,2))," "))," ")</f>
        <v> </v>
      </c>
      <c r="I41" s="20"/>
      <c r="J41" s="20"/>
      <c r="K41" s="17"/>
      <c r="L41" s="21"/>
      <c r="M41" s="16"/>
      <c r="N41" s="22"/>
      <c r="O41" s="18"/>
      <c r="P41" s="18"/>
      <c r="Q41" s="17"/>
      <c r="R41" s="19" t="str">
        <f aca="false">IF(OR(O41="身份证",O41="户口本",O41="港澳台居民居住证"),IF(IF(LEN(Q41)=15,MOD(MID(Q41,15,1),2),IF(LEN(Q41)=18,MOD(MID(Q41,17,1),2),"N"))=1,"男",IF(IF(LEN(Q41)=15,MOD(MID(Q41,15,1),2),IF(LEN(Q41)=18,MOD(MID(Q41,17,1),2),"N"))=0,"女"," "))," ")</f>
        <v> </v>
      </c>
      <c r="S41" s="20" t="str">
        <f aca="false">IF(OR(O41="身份证",O41="户口本",O41="港澳台居民居住证"),IF(LEN(Q41)=15,CONCATENATE("19",MID(Q41,7,2),"-",MID(Q41,9,2),"-",MID(Q41,11,2)),IF(LEN(Q41)=18,CONCATENATE(MID(Q41,7,4),"-",MID(Q41,11,2),"-",MID(Q41,13,2))," "))," ")</f>
        <v> </v>
      </c>
    </row>
    <row r="42" customFormat="false" ht="14.25" hidden="false" customHeight="false" outlineLevel="0" collapsed="false">
      <c r="A42" s="16" t="n">
        <v>32</v>
      </c>
      <c r="B42" s="17"/>
      <c r="C42" s="17"/>
      <c r="D42" s="18"/>
      <c r="E42" s="18"/>
      <c r="F42" s="17"/>
      <c r="G42" s="19" t="str">
        <f aca="false">IF(OR(D42="身份证",D42="户口本",D42="港澳台居民居住证"),IF(IF(LEN(F42)=15,MOD(MID(F42,15,1),2),IF(LEN(F42)=18,MOD(MID(F42,17,1),2),"N"))=1,"男",IF(IF(LEN(F42)=15,MOD(MID(F42,15,1),2),IF(LEN(F42)=18,MOD(MID(F42,17,1),2),"N"))=0,"女"," "))," ")</f>
        <v> </v>
      </c>
      <c r="H42" s="20" t="str">
        <f aca="false">IF(OR(D42="身份证",D42="户口本",D42="港澳台居民居住证"),IF(LEN(F42)=15,CONCATENATE("19",MID(F42,7,2),"-",MID(F42,9,2),"-",MID(F42,11,2)),IF(LEN(F42)=18,CONCATENATE(MID(F42,7,4),"-",MID(F42,11,2),"-",MID(F42,13,2))," "))," ")</f>
        <v> </v>
      </c>
      <c r="I42" s="20"/>
      <c r="J42" s="20"/>
      <c r="K42" s="17"/>
      <c r="L42" s="21"/>
      <c r="M42" s="16"/>
      <c r="N42" s="22"/>
      <c r="O42" s="18"/>
      <c r="P42" s="18"/>
      <c r="Q42" s="17"/>
      <c r="R42" s="19" t="str">
        <f aca="false">IF(OR(O42="身份证",O42="户口本",O42="港澳台居民居住证"),IF(IF(LEN(Q42)=15,MOD(MID(Q42,15,1),2),IF(LEN(Q42)=18,MOD(MID(Q42,17,1),2),"N"))=1,"男",IF(IF(LEN(Q42)=15,MOD(MID(Q42,15,1),2),IF(LEN(Q42)=18,MOD(MID(Q42,17,1),2),"N"))=0,"女"," "))," ")</f>
        <v> </v>
      </c>
      <c r="S42" s="20" t="str">
        <f aca="false">IF(OR(O42="身份证",O42="户口本",O42="港澳台居民居住证"),IF(LEN(Q42)=15,CONCATENATE("19",MID(Q42,7,2),"-",MID(Q42,9,2),"-",MID(Q42,11,2)),IF(LEN(Q42)=18,CONCATENATE(MID(Q42,7,4),"-",MID(Q42,11,2),"-",MID(Q42,13,2))," "))," ")</f>
        <v> </v>
      </c>
    </row>
    <row r="43" customFormat="false" ht="14.25" hidden="false" customHeight="false" outlineLevel="0" collapsed="false">
      <c r="A43" s="16" t="n">
        <v>33</v>
      </c>
      <c r="B43" s="17"/>
      <c r="C43" s="17"/>
      <c r="D43" s="18"/>
      <c r="E43" s="18"/>
      <c r="F43" s="17"/>
      <c r="G43" s="19" t="str">
        <f aca="false">IF(OR(D43="身份证",D43="户口本",D43="港澳台居民居住证"),IF(IF(LEN(F43)=15,MOD(MID(F43,15,1),2),IF(LEN(F43)=18,MOD(MID(F43,17,1),2),"N"))=1,"男",IF(IF(LEN(F43)=15,MOD(MID(F43,15,1),2),IF(LEN(F43)=18,MOD(MID(F43,17,1),2),"N"))=0,"女"," "))," ")</f>
        <v> </v>
      </c>
      <c r="H43" s="20" t="str">
        <f aca="false">IF(OR(D43="身份证",D43="户口本",D43="港澳台居民居住证"),IF(LEN(F43)=15,CONCATENATE("19",MID(F43,7,2),"-",MID(F43,9,2),"-",MID(F43,11,2)),IF(LEN(F43)=18,CONCATENATE(MID(F43,7,4),"-",MID(F43,11,2),"-",MID(F43,13,2))," "))," ")</f>
        <v> </v>
      </c>
      <c r="I43" s="20"/>
      <c r="J43" s="20"/>
      <c r="K43" s="17"/>
      <c r="L43" s="21"/>
      <c r="M43" s="16"/>
      <c r="N43" s="22"/>
      <c r="O43" s="18"/>
      <c r="P43" s="18"/>
      <c r="Q43" s="17"/>
      <c r="R43" s="19" t="str">
        <f aca="false">IF(OR(O43="身份证",O43="户口本",O43="港澳台居民居住证"),IF(IF(LEN(Q43)=15,MOD(MID(Q43,15,1),2),IF(LEN(Q43)=18,MOD(MID(Q43,17,1),2),"N"))=1,"男",IF(IF(LEN(Q43)=15,MOD(MID(Q43,15,1),2),IF(LEN(Q43)=18,MOD(MID(Q43,17,1),2),"N"))=0,"女"," "))," ")</f>
        <v> </v>
      </c>
      <c r="S43" s="20" t="str">
        <f aca="false">IF(OR(O43="身份证",O43="户口本",O43="港澳台居民居住证"),IF(LEN(Q43)=15,CONCATENATE("19",MID(Q43,7,2),"-",MID(Q43,9,2),"-",MID(Q43,11,2)),IF(LEN(Q43)=18,CONCATENATE(MID(Q43,7,4),"-",MID(Q43,11,2),"-",MID(Q43,13,2))," "))," ")</f>
        <v> </v>
      </c>
    </row>
    <row r="44" customFormat="false" ht="14.25" hidden="false" customHeight="false" outlineLevel="0" collapsed="false">
      <c r="A44" s="16" t="n">
        <v>34</v>
      </c>
      <c r="B44" s="17"/>
      <c r="C44" s="17"/>
      <c r="D44" s="18"/>
      <c r="E44" s="18"/>
      <c r="F44" s="17"/>
      <c r="G44" s="19" t="str">
        <f aca="false">IF(OR(D44="身份证",D44="户口本",D44="港澳台居民居住证"),IF(IF(LEN(F44)=15,MOD(MID(F44,15,1),2),IF(LEN(F44)=18,MOD(MID(F44,17,1),2),"N"))=1,"男",IF(IF(LEN(F44)=15,MOD(MID(F44,15,1),2),IF(LEN(F44)=18,MOD(MID(F44,17,1),2),"N"))=0,"女"," "))," ")</f>
        <v> </v>
      </c>
      <c r="H44" s="20" t="str">
        <f aca="false">IF(OR(D44="身份证",D44="户口本",D44="港澳台居民居住证"),IF(LEN(F44)=15,CONCATENATE("19",MID(F44,7,2),"-",MID(F44,9,2),"-",MID(F44,11,2)),IF(LEN(F44)=18,CONCATENATE(MID(F44,7,4),"-",MID(F44,11,2),"-",MID(F44,13,2))," "))," ")</f>
        <v> </v>
      </c>
      <c r="I44" s="20"/>
      <c r="J44" s="20"/>
      <c r="K44" s="17"/>
      <c r="L44" s="21"/>
      <c r="M44" s="16"/>
      <c r="N44" s="22"/>
      <c r="O44" s="18"/>
      <c r="P44" s="18"/>
      <c r="Q44" s="17"/>
      <c r="R44" s="19" t="str">
        <f aca="false">IF(OR(O44="身份证",O44="户口本",O44="港澳台居民居住证"),IF(IF(LEN(Q44)=15,MOD(MID(Q44,15,1),2),IF(LEN(Q44)=18,MOD(MID(Q44,17,1),2),"N"))=1,"男",IF(IF(LEN(Q44)=15,MOD(MID(Q44,15,1),2),IF(LEN(Q44)=18,MOD(MID(Q44,17,1),2),"N"))=0,"女"," "))," ")</f>
        <v> </v>
      </c>
      <c r="S44" s="20" t="str">
        <f aca="false">IF(OR(O44="身份证",O44="户口本",O44="港澳台居民居住证"),IF(LEN(Q44)=15,CONCATENATE("19",MID(Q44,7,2),"-",MID(Q44,9,2),"-",MID(Q44,11,2)),IF(LEN(Q44)=18,CONCATENATE(MID(Q44,7,4),"-",MID(Q44,11,2),"-",MID(Q44,13,2))," "))," ")</f>
        <v> </v>
      </c>
    </row>
    <row r="45" customFormat="false" ht="14.25" hidden="false" customHeight="false" outlineLevel="0" collapsed="false">
      <c r="A45" s="16" t="n">
        <v>35</v>
      </c>
      <c r="B45" s="17"/>
      <c r="C45" s="17"/>
      <c r="D45" s="18"/>
      <c r="E45" s="18"/>
      <c r="F45" s="17"/>
      <c r="G45" s="19" t="str">
        <f aca="false">IF(OR(D45="身份证",D45="户口本",D45="港澳台居民居住证"),IF(IF(LEN(F45)=15,MOD(MID(F45,15,1),2),IF(LEN(F45)=18,MOD(MID(F45,17,1),2),"N"))=1,"男",IF(IF(LEN(F45)=15,MOD(MID(F45,15,1),2),IF(LEN(F45)=18,MOD(MID(F45,17,1),2),"N"))=0,"女"," "))," ")</f>
        <v> </v>
      </c>
      <c r="H45" s="20" t="str">
        <f aca="false">IF(OR(D45="身份证",D45="户口本",D45="港澳台居民居住证"),IF(LEN(F45)=15,CONCATENATE("19",MID(F45,7,2),"-",MID(F45,9,2),"-",MID(F45,11,2)),IF(LEN(F45)=18,CONCATENATE(MID(F45,7,4),"-",MID(F45,11,2),"-",MID(F45,13,2))," "))," ")</f>
        <v> </v>
      </c>
      <c r="I45" s="20"/>
      <c r="J45" s="20"/>
      <c r="K45" s="17"/>
      <c r="L45" s="21"/>
      <c r="M45" s="16"/>
      <c r="N45" s="22"/>
      <c r="O45" s="18"/>
      <c r="P45" s="18"/>
      <c r="Q45" s="17"/>
      <c r="R45" s="19" t="str">
        <f aca="false">IF(OR(O45="身份证",O45="户口本",O45="港澳台居民居住证"),IF(IF(LEN(Q45)=15,MOD(MID(Q45,15,1),2),IF(LEN(Q45)=18,MOD(MID(Q45,17,1),2),"N"))=1,"男",IF(IF(LEN(Q45)=15,MOD(MID(Q45,15,1),2),IF(LEN(Q45)=18,MOD(MID(Q45,17,1),2),"N"))=0,"女"," "))," ")</f>
        <v> </v>
      </c>
      <c r="S45" s="20" t="str">
        <f aca="false">IF(OR(O45="身份证",O45="户口本",O45="港澳台居民居住证"),IF(LEN(Q45)=15,CONCATENATE("19",MID(Q45,7,2),"-",MID(Q45,9,2),"-",MID(Q45,11,2)),IF(LEN(Q45)=18,CONCATENATE(MID(Q45,7,4),"-",MID(Q45,11,2),"-",MID(Q45,13,2))," "))," ")</f>
        <v> </v>
      </c>
    </row>
    <row r="46" customFormat="false" ht="14.25" hidden="false" customHeight="false" outlineLevel="0" collapsed="false">
      <c r="A46" s="16" t="n">
        <v>36</v>
      </c>
      <c r="B46" s="17"/>
      <c r="C46" s="17"/>
      <c r="D46" s="18"/>
      <c r="E46" s="18"/>
      <c r="F46" s="17"/>
      <c r="G46" s="19" t="str">
        <f aca="false">IF(OR(D46="身份证",D46="户口本",D46="港澳台居民居住证"),IF(IF(LEN(F46)=15,MOD(MID(F46,15,1),2),IF(LEN(F46)=18,MOD(MID(F46,17,1),2),"N"))=1,"男",IF(IF(LEN(F46)=15,MOD(MID(F46,15,1),2),IF(LEN(F46)=18,MOD(MID(F46,17,1),2),"N"))=0,"女"," "))," ")</f>
        <v> </v>
      </c>
      <c r="H46" s="20" t="str">
        <f aca="false">IF(OR(D46="身份证",D46="户口本",D46="港澳台居民居住证"),IF(LEN(F46)=15,CONCATENATE("19",MID(F46,7,2),"-",MID(F46,9,2),"-",MID(F46,11,2)),IF(LEN(F46)=18,CONCATENATE(MID(F46,7,4),"-",MID(F46,11,2),"-",MID(F46,13,2))," "))," ")</f>
        <v> </v>
      </c>
      <c r="I46" s="20"/>
      <c r="J46" s="20"/>
      <c r="K46" s="17"/>
      <c r="L46" s="21"/>
      <c r="M46" s="16"/>
      <c r="N46" s="22"/>
      <c r="O46" s="18"/>
      <c r="P46" s="18"/>
      <c r="Q46" s="17"/>
      <c r="R46" s="19" t="str">
        <f aca="false">IF(OR(O46="身份证",O46="户口本",O46="港澳台居民居住证"),IF(IF(LEN(Q46)=15,MOD(MID(Q46,15,1),2),IF(LEN(Q46)=18,MOD(MID(Q46,17,1),2),"N"))=1,"男",IF(IF(LEN(Q46)=15,MOD(MID(Q46,15,1),2),IF(LEN(Q46)=18,MOD(MID(Q46,17,1),2),"N"))=0,"女"," "))," ")</f>
        <v> </v>
      </c>
      <c r="S46" s="20" t="str">
        <f aca="false">IF(OR(O46="身份证",O46="户口本",O46="港澳台居民居住证"),IF(LEN(Q46)=15,CONCATENATE("19",MID(Q46,7,2),"-",MID(Q46,9,2),"-",MID(Q46,11,2)),IF(LEN(Q46)=18,CONCATENATE(MID(Q46,7,4),"-",MID(Q46,11,2),"-",MID(Q46,13,2))," "))," ")</f>
        <v> </v>
      </c>
    </row>
    <row r="47" customFormat="false" ht="14.25" hidden="false" customHeight="false" outlineLevel="0" collapsed="false">
      <c r="A47" s="16" t="n">
        <v>37</v>
      </c>
      <c r="B47" s="17"/>
      <c r="C47" s="17"/>
      <c r="D47" s="18"/>
      <c r="E47" s="18"/>
      <c r="F47" s="17"/>
      <c r="G47" s="19" t="str">
        <f aca="false">IF(OR(D47="身份证",D47="户口本",D47="港澳台居民居住证"),IF(IF(LEN(F47)=15,MOD(MID(F47,15,1),2),IF(LEN(F47)=18,MOD(MID(F47,17,1),2),"N"))=1,"男",IF(IF(LEN(F47)=15,MOD(MID(F47,15,1),2),IF(LEN(F47)=18,MOD(MID(F47,17,1),2),"N"))=0,"女"," "))," ")</f>
        <v> </v>
      </c>
      <c r="H47" s="20" t="str">
        <f aca="false">IF(OR(D47="身份证",D47="户口本",D47="港澳台居民居住证"),IF(LEN(F47)=15,CONCATENATE("19",MID(F47,7,2),"-",MID(F47,9,2),"-",MID(F47,11,2)),IF(LEN(F47)=18,CONCATENATE(MID(F47,7,4),"-",MID(F47,11,2),"-",MID(F47,13,2))," "))," ")</f>
        <v> </v>
      </c>
      <c r="I47" s="20"/>
      <c r="J47" s="20"/>
      <c r="K47" s="17"/>
      <c r="L47" s="21"/>
      <c r="M47" s="16"/>
      <c r="N47" s="22"/>
      <c r="O47" s="18"/>
      <c r="P47" s="18"/>
      <c r="Q47" s="17"/>
      <c r="R47" s="19" t="str">
        <f aca="false">IF(OR(O47="身份证",O47="户口本",O47="港澳台居民居住证"),IF(IF(LEN(Q47)=15,MOD(MID(Q47,15,1),2),IF(LEN(Q47)=18,MOD(MID(Q47,17,1),2),"N"))=1,"男",IF(IF(LEN(Q47)=15,MOD(MID(Q47,15,1),2),IF(LEN(Q47)=18,MOD(MID(Q47,17,1),2),"N"))=0,"女"," "))," ")</f>
        <v> </v>
      </c>
      <c r="S47" s="20" t="str">
        <f aca="false">IF(OR(O47="身份证",O47="户口本",O47="港澳台居民居住证"),IF(LEN(Q47)=15,CONCATENATE("19",MID(Q47,7,2),"-",MID(Q47,9,2),"-",MID(Q47,11,2)),IF(LEN(Q47)=18,CONCATENATE(MID(Q47,7,4),"-",MID(Q47,11,2),"-",MID(Q47,13,2))," "))," ")</f>
        <v> </v>
      </c>
    </row>
    <row r="48" customFormat="false" ht="14.25" hidden="false" customHeight="false" outlineLevel="0" collapsed="false">
      <c r="A48" s="16" t="n">
        <v>38</v>
      </c>
      <c r="B48" s="17"/>
      <c r="C48" s="17"/>
      <c r="D48" s="18"/>
      <c r="E48" s="18"/>
      <c r="F48" s="17"/>
      <c r="G48" s="19" t="str">
        <f aca="false">IF(OR(D48="身份证",D48="户口本",D48="港澳台居民居住证"),IF(IF(LEN(F48)=15,MOD(MID(F48,15,1),2),IF(LEN(F48)=18,MOD(MID(F48,17,1),2),"N"))=1,"男",IF(IF(LEN(F48)=15,MOD(MID(F48,15,1),2),IF(LEN(F48)=18,MOD(MID(F48,17,1),2),"N"))=0,"女"," "))," ")</f>
        <v> </v>
      </c>
      <c r="H48" s="20" t="str">
        <f aca="false">IF(OR(D48="身份证",D48="户口本",D48="港澳台居民居住证"),IF(LEN(F48)=15,CONCATENATE("19",MID(F48,7,2),"-",MID(F48,9,2),"-",MID(F48,11,2)),IF(LEN(F48)=18,CONCATENATE(MID(F48,7,4),"-",MID(F48,11,2),"-",MID(F48,13,2))," "))," ")</f>
        <v> </v>
      </c>
      <c r="I48" s="20"/>
      <c r="J48" s="20"/>
      <c r="K48" s="17"/>
      <c r="L48" s="21"/>
      <c r="M48" s="16"/>
      <c r="N48" s="22"/>
      <c r="O48" s="18"/>
      <c r="P48" s="18"/>
      <c r="Q48" s="17"/>
      <c r="R48" s="19" t="str">
        <f aca="false">IF(OR(O48="身份证",O48="户口本",O48="港澳台居民居住证"),IF(IF(LEN(Q48)=15,MOD(MID(Q48,15,1),2),IF(LEN(Q48)=18,MOD(MID(Q48,17,1),2),"N"))=1,"男",IF(IF(LEN(Q48)=15,MOD(MID(Q48,15,1),2),IF(LEN(Q48)=18,MOD(MID(Q48,17,1),2),"N"))=0,"女"," "))," ")</f>
        <v> </v>
      </c>
      <c r="S48" s="20" t="str">
        <f aca="false">IF(OR(O48="身份证",O48="户口本",O48="港澳台居民居住证"),IF(LEN(Q48)=15,CONCATENATE("19",MID(Q48,7,2),"-",MID(Q48,9,2),"-",MID(Q48,11,2)),IF(LEN(Q48)=18,CONCATENATE(MID(Q48,7,4),"-",MID(Q48,11,2),"-",MID(Q48,13,2))," "))," ")</f>
        <v> </v>
      </c>
    </row>
    <row r="49" customFormat="false" ht="14.25" hidden="false" customHeight="false" outlineLevel="0" collapsed="false">
      <c r="A49" s="16" t="n">
        <v>39</v>
      </c>
      <c r="B49" s="17"/>
      <c r="C49" s="17"/>
      <c r="D49" s="18"/>
      <c r="E49" s="18"/>
      <c r="F49" s="17"/>
      <c r="G49" s="19" t="str">
        <f aca="false">IF(OR(D49="身份证",D49="户口本",D49="港澳台居民居住证"),IF(IF(LEN(F49)=15,MOD(MID(F49,15,1),2),IF(LEN(F49)=18,MOD(MID(F49,17,1),2),"N"))=1,"男",IF(IF(LEN(F49)=15,MOD(MID(F49,15,1),2),IF(LEN(F49)=18,MOD(MID(F49,17,1),2),"N"))=0,"女"," "))," ")</f>
        <v> </v>
      </c>
      <c r="H49" s="20" t="str">
        <f aca="false">IF(OR(D49="身份证",D49="户口本",D49="港澳台居民居住证"),IF(LEN(F49)=15,CONCATENATE("19",MID(F49,7,2),"-",MID(F49,9,2),"-",MID(F49,11,2)),IF(LEN(F49)=18,CONCATENATE(MID(F49,7,4),"-",MID(F49,11,2),"-",MID(F49,13,2))," "))," ")</f>
        <v> </v>
      </c>
      <c r="I49" s="20"/>
      <c r="J49" s="20"/>
      <c r="K49" s="17"/>
      <c r="L49" s="21"/>
      <c r="M49" s="16"/>
      <c r="N49" s="22"/>
      <c r="O49" s="18"/>
      <c r="P49" s="18"/>
      <c r="Q49" s="17"/>
      <c r="R49" s="19" t="str">
        <f aca="false">IF(OR(O49="身份证",O49="户口本",O49="港澳台居民居住证"),IF(IF(LEN(Q49)=15,MOD(MID(Q49,15,1),2),IF(LEN(Q49)=18,MOD(MID(Q49,17,1),2),"N"))=1,"男",IF(IF(LEN(Q49)=15,MOD(MID(Q49,15,1),2),IF(LEN(Q49)=18,MOD(MID(Q49,17,1),2),"N"))=0,"女"," "))," ")</f>
        <v> </v>
      </c>
      <c r="S49" s="20" t="str">
        <f aca="false">IF(OR(O49="身份证",O49="户口本",O49="港澳台居民居住证"),IF(LEN(Q49)=15,CONCATENATE("19",MID(Q49,7,2),"-",MID(Q49,9,2),"-",MID(Q49,11,2)),IF(LEN(Q49)=18,CONCATENATE(MID(Q49,7,4),"-",MID(Q49,11,2),"-",MID(Q49,13,2))," "))," ")</f>
        <v> </v>
      </c>
    </row>
    <row r="50" customFormat="false" ht="14.25" hidden="false" customHeight="false" outlineLevel="0" collapsed="false">
      <c r="A50" s="16" t="n">
        <v>40</v>
      </c>
      <c r="B50" s="17"/>
      <c r="C50" s="17"/>
      <c r="D50" s="18"/>
      <c r="E50" s="18"/>
      <c r="F50" s="17"/>
      <c r="G50" s="19" t="str">
        <f aca="false">IF(OR(D50="身份证",D50="户口本",D50="港澳台居民居住证"),IF(IF(LEN(F50)=15,MOD(MID(F50,15,1),2),IF(LEN(F50)=18,MOD(MID(F50,17,1),2),"N"))=1,"男",IF(IF(LEN(F50)=15,MOD(MID(F50,15,1),2),IF(LEN(F50)=18,MOD(MID(F50,17,1),2),"N"))=0,"女"," "))," ")</f>
        <v> </v>
      </c>
      <c r="H50" s="20" t="str">
        <f aca="false">IF(OR(D50="身份证",D50="户口本",D50="港澳台居民居住证"),IF(LEN(F50)=15,CONCATENATE("19",MID(F50,7,2),"-",MID(F50,9,2),"-",MID(F50,11,2)),IF(LEN(F50)=18,CONCATENATE(MID(F50,7,4),"-",MID(F50,11,2),"-",MID(F50,13,2))," "))," ")</f>
        <v> </v>
      </c>
      <c r="I50" s="20"/>
      <c r="J50" s="20"/>
      <c r="K50" s="17"/>
      <c r="L50" s="21"/>
      <c r="M50" s="16"/>
      <c r="N50" s="22"/>
      <c r="O50" s="18"/>
      <c r="P50" s="18"/>
      <c r="Q50" s="17"/>
      <c r="R50" s="19" t="str">
        <f aca="false">IF(OR(O50="身份证",O50="户口本",O50="港澳台居民居住证"),IF(IF(LEN(Q50)=15,MOD(MID(Q50,15,1),2),IF(LEN(Q50)=18,MOD(MID(Q50,17,1),2),"N"))=1,"男",IF(IF(LEN(Q50)=15,MOD(MID(Q50,15,1),2),IF(LEN(Q50)=18,MOD(MID(Q50,17,1),2),"N"))=0,"女"," "))," ")</f>
        <v> </v>
      </c>
      <c r="S50" s="20" t="str">
        <f aca="false">IF(OR(O50="身份证",O50="户口本",O50="港澳台居民居住证"),IF(LEN(Q50)=15,CONCATENATE("19",MID(Q50,7,2),"-",MID(Q50,9,2),"-",MID(Q50,11,2)),IF(LEN(Q50)=18,CONCATENATE(MID(Q50,7,4),"-",MID(Q50,11,2),"-",MID(Q50,13,2))," "))," ")</f>
        <v> </v>
      </c>
    </row>
    <row r="51" customFormat="false" ht="14.25" hidden="false" customHeight="false" outlineLevel="0" collapsed="false">
      <c r="A51" s="16" t="n">
        <v>41</v>
      </c>
      <c r="B51" s="17"/>
      <c r="C51" s="17"/>
      <c r="D51" s="18"/>
      <c r="E51" s="18"/>
      <c r="F51" s="17"/>
      <c r="G51" s="19" t="str">
        <f aca="false">IF(OR(D51="身份证",D51="户口本",D51="港澳台居民居住证"),IF(IF(LEN(F51)=15,MOD(MID(F51,15,1),2),IF(LEN(F51)=18,MOD(MID(F51,17,1),2),"N"))=1,"男",IF(IF(LEN(F51)=15,MOD(MID(F51,15,1),2),IF(LEN(F51)=18,MOD(MID(F51,17,1),2),"N"))=0,"女"," "))," ")</f>
        <v> </v>
      </c>
      <c r="H51" s="20" t="str">
        <f aca="false">IF(OR(D51="身份证",D51="户口本",D51="港澳台居民居住证"),IF(LEN(F51)=15,CONCATENATE("19",MID(F51,7,2),"-",MID(F51,9,2),"-",MID(F51,11,2)),IF(LEN(F51)=18,CONCATENATE(MID(F51,7,4),"-",MID(F51,11,2),"-",MID(F51,13,2))," "))," ")</f>
        <v> </v>
      </c>
      <c r="I51" s="20"/>
      <c r="J51" s="20"/>
      <c r="K51" s="17"/>
      <c r="L51" s="21"/>
      <c r="M51" s="16"/>
      <c r="N51" s="22"/>
      <c r="O51" s="18"/>
      <c r="P51" s="18"/>
      <c r="Q51" s="17"/>
      <c r="R51" s="19" t="str">
        <f aca="false">IF(OR(O51="身份证",O51="户口本",O51="港澳台居民居住证"),IF(IF(LEN(Q51)=15,MOD(MID(Q51,15,1),2),IF(LEN(Q51)=18,MOD(MID(Q51,17,1),2),"N"))=1,"男",IF(IF(LEN(Q51)=15,MOD(MID(Q51,15,1),2),IF(LEN(Q51)=18,MOD(MID(Q51,17,1),2),"N"))=0,"女"," "))," ")</f>
        <v> </v>
      </c>
      <c r="S51" s="20" t="str">
        <f aca="false">IF(OR(O51="身份证",O51="户口本",O51="港澳台居民居住证"),IF(LEN(Q51)=15,CONCATENATE("19",MID(Q51,7,2),"-",MID(Q51,9,2),"-",MID(Q51,11,2)),IF(LEN(Q51)=18,CONCATENATE(MID(Q51,7,4),"-",MID(Q51,11,2),"-",MID(Q51,13,2))," "))," ")</f>
        <v> </v>
      </c>
    </row>
    <row r="52" customFormat="false" ht="14.25" hidden="false" customHeight="false" outlineLevel="0" collapsed="false">
      <c r="A52" s="16" t="n">
        <v>42</v>
      </c>
      <c r="B52" s="17"/>
      <c r="C52" s="17"/>
      <c r="D52" s="18"/>
      <c r="E52" s="18"/>
      <c r="F52" s="17"/>
      <c r="G52" s="19" t="str">
        <f aca="false">IF(OR(D52="身份证",D52="户口本",D52="港澳台居民居住证"),IF(IF(LEN(F52)=15,MOD(MID(F52,15,1),2),IF(LEN(F52)=18,MOD(MID(F52,17,1),2),"N"))=1,"男",IF(IF(LEN(F52)=15,MOD(MID(F52,15,1),2),IF(LEN(F52)=18,MOD(MID(F52,17,1),2),"N"))=0,"女"," "))," ")</f>
        <v> </v>
      </c>
      <c r="H52" s="20" t="str">
        <f aca="false">IF(OR(D52="身份证",D52="户口本",D52="港澳台居民居住证"),IF(LEN(F52)=15,CONCATENATE("19",MID(F52,7,2),"-",MID(F52,9,2),"-",MID(F52,11,2)),IF(LEN(F52)=18,CONCATENATE(MID(F52,7,4),"-",MID(F52,11,2),"-",MID(F52,13,2))," "))," ")</f>
        <v> </v>
      </c>
      <c r="I52" s="20"/>
      <c r="J52" s="20"/>
      <c r="K52" s="17"/>
      <c r="L52" s="21"/>
      <c r="M52" s="16"/>
      <c r="N52" s="22"/>
      <c r="O52" s="18"/>
      <c r="P52" s="18"/>
      <c r="Q52" s="17"/>
      <c r="R52" s="19" t="str">
        <f aca="false">IF(OR(O52="身份证",O52="户口本",O52="港澳台居民居住证"),IF(IF(LEN(Q52)=15,MOD(MID(Q52,15,1),2),IF(LEN(Q52)=18,MOD(MID(Q52,17,1),2),"N"))=1,"男",IF(IF(LEN(Q52)=15,MOD(MID(Q52,15,1),2),IF(LEN(Q52)=18,MOD(MID(Q52,17,1),2),"N"))=0,"女"," "))," ")</f>
        <v> </v>
      </c>
      <c r="S52" s="20" t="str">
        <f aca="false">IF(OR(O52="身份证",O52="户口本",O52="港澳台居民居住证"),IF(LEN(Q52)=15,CONCATENATE("19",MID(Q52,7,2),"-",MID(Q52,9,2),"-",MID(Q52,11,2)),IF(LEN(Q52)=18,CONCATENATE(MID(Q52,7,4),"-",MID(Q52,11,2),"-",MID(Q52,13,2))," "))," ")</f>
        <v> </v>
      </c>
    </row>
    <row r="53" customFormat="false" ht="14.25" hidden="false" customHeight="false" outlineLevel="0" collapsed="false">
      <c r="A53" s="16" t="n">
        <v>43</v>
      </c>
      <c r="B53" s="17"/>
      <c r="C53" s="17"/>
      <c r="D53" s="18"/>
      <c r="E53" s="18"/>
      <c r="F53" s="17"/>
      <c r="G53" s="19" t="str">
        <f aca="false">IF(OR(D53="身份证",D53="户口本",D53="港澳台居民居住证"),IF(IF(LEN(F53)=15,MOD(MID(F53,15,1),2),IF(LEN(F53)=18,MOD(MID(F53,17,1),2),"N"))=1,"男",IF(IF(LEN(F53)=15,MOD(MID(F53,15,1),2),IF(LEN(F53)=18,MOD(MID(F53,17,1),2),"N"))=0,"女"," "))," ")</f>
        <v> </v>
      </c>
      <c r="H53" s="20" t="str">
        <f aca="false">IF(OR(D53="身份证",D53="户口本",D53="港澳台居民居住证"),IF(LEN(F53)=15,CONCATENATE("19",MID(F53,7,2),"-",MID(F53,9,2),"-",MID(F53,11,2)),IF(LEN(F53)=18,CONCATENATE(MID(F53,7,4),"-",MID(F53,11,2),"-",MID(F53,13,2))," "))," ")</f>
        <v> </v>
      </c>
      <c r="I53" s="20"/>
      <c r="J53" s="20"/>
      <c r="K53" s="17"/>
      <c r="L53" s="21"/>
      <c r="M53" s="16"/>
      <c r="N53" s="22"/>
      <c r="O53" s="18"/>
      <c r="P53" s="18"/>
      <c r="Q53" s="17"/>
      <c r="R53" s="19" t="str">
        <f aca="false">IF(OR(O53="身份证",O53="户口本",O53="港澳台居民居住证"),IF(IF(LEN(Q53)=15,MOD(MID(Q53,15,1),2),IF(LEN(Q53)=18,MOD(MID(Q53,17,1),2),"N"))=1,"男",IF(IF(LEN(Q53)=15,MOD(MID(Q53,15,1),2),IF(LEN(Q53)=18,MOD(MID(Q53,17,1),2),"N"))=0,"女"," "))," ")</f>
        <v> </v>
      </c>
      <c r="S53" s="20" t="str">
        <f aca="false">IF(OR(O53="身份证",O53="户口本",O53="港澳台居民居住证"),IF(LEN(Q53)=15,CONCATENATE("19",MID(Q53,7,2),"-",MID(Q53,9,2),"-",MID(Q53,11,2)),IF(LEN(Q53)=18,CONCATENATE(MID(Q53,7,4),"-",MID(Q53,11,2),"-",MID(Q53,13,2))," "))," ")</f>
        <v> </v>
      </c>
    </row>
    <row r="54" customFormat="false" ht="14.25" hidden="false" customHeight="false" outlineLevel="0" collapsed="false">
      <c r="A54" s="16" t="n">
        <v>44</v>
      </c>
      <c r="B54" s="17"/>
      <c r="C54" s="17"/>
      <c r="D54" s="18"/>
      <c r="E54" s="18"/>
      <c r="F54" s="17"/>
      <c r="G54" s="19" t="str">
        <f aca="false">IF(OR(D54="身份证",D54="户口本",D54="港澳台居民居住证"),IF(IF(LEN(F54)=15,MOD(MID(F54,15,1),2),IF(LEN(F54)=18,MOD(MID(F54,17,1),2),"N"))=1,"男",IF(IF(LEN(F54)=15,MOD(MID(F54,15,1),2),IF(LEN(F54)=18,MOD(MID(F54,17,1),2),"N"))=0,"女"," "))," ")</f>
        <v> </v>
      </c>
      <c r="H54" s="20" t="str">
        <f aca="false">IF(OR(D54="身份证",D54="户口本",D54="港澳台居民居住证"),IF(LEN(F54)=15,CONCATENATE("19",MID(F54,7,2),"-",MID(F54,9,2),"-",MID(F54,11,2)),IF(LEN(F54)=18,CONCATENATE(MID(F54,7,4),"-",MID(F54,11,2),"-",MID(F54,13,2))," "))," ")</f>
        <v> </v>
      </c>
      <c r="I54" s="20"/>
      <c r="J54" s="20"/>
      <c r="K54" s="17"/>
      <c r="L54" s="21"/>
      <c r="M54" s="16"/>
      <c r="N54" s="22"/>
      <c r="O54" s="18"/>
      <c r="P54" s="18"/>
      <c r="Q54" s="17"/>
      <c r="R54" s="19" t="str">
        <f aca="false">IF(OR(O54="身份证",O54="户口本",O54="港澳台居民居住证"),IF(IF(LEN(Q54)=15,MOD(MID(Q54,15,1),2),IF(LEN(Q54)=18,MOD(MID(Q54,17,1),2),"N"))=1,"男",IF(IF(LEN(Q54)=15,MOD(MID(Q54,15,1),2),IF(LEN(Q54)=18,MOD(MID(Q54,17,1),2),"N"))=0,"女"," "))," ")</f>
        <v> </v>
      </c>
      <c r="S54" s="20" t="str">
        <f aca="false">IF(OR(O54="身份证",O54="户口本",O54="港澳台居民居住证"),IF(LEN(Q54)=15,CONCATENATE("19",MID(Q54,7,2),"-",MID(Q54,9,2),"-",MID(Q54,11,2)),IF(LEN(Q54)=18,CONCATENATE(MID(Q54,7,4),"-",MID(Q54,11,2),"-",MID(Q54,13,2))," "))," ")</f>
        <v> </v>
      </c>
    </row>
    <row r="55" customFormat="false" ht="14.25" hidden="false" customHeight="false" outlineLevel="0" collapsed="false">
      <c r="A55" s="16" t="n">
        <v>45</v>
      </c>
      <c r="B55" s="17"/>
      <c r="C55" s="17"/>
      <c r="D55" s="18"/>
      <c r="E55" s="18"/>
      <c r="F55" s="17"/>
      <c r="G55" s="19" t="str">
        <f aca="false">IF(OR(D55="身份证",D55="户口本",D55="港澳台居民居住证"),IF(IF(LEN(F55)=15,MOD(MID(F55,15,1),2),IF(LEN(F55)=18,MOD(MID(F55,17,1),2),"N"))=1,"男",IF(IF(LEN(F55)=15,MOD(MID(F55,15,1),2),IF(LEN(F55)=18,MOD(MID(F55,17,1),2),"N"))=0,"女"," "))," ")</f>
        <v> </v>
      </c>
      <c r="H55" s="20" t="str">
        <f aca="false">IF(OR(D55="身份证",D55="户口本",D55="港澳台居民居住证"),IF(LEN(F55)=15,CONCATENATE("19",MID(F55,7,2),"-",MID(F55,9,2),"-",MID(F55,11,2)),IF(LEN(F55)=18,CONCATENATE(MID(F55,7,4),"-",MID(F55,11,2),"-",MID(F55,13,2))," "))," ")</f>
        <v> </v>
      </c>
      <c r="I55" s="20"/>
      <c r="J55" s="20"/>
      <c r="K55" s="17"/>
      <c r="L55" s="21"/>
      <c r="M55" s="16"/>
      <c r="N55" s="22"/>
      <c r="O55" s="18"/>
      <c r="P55" s="18"/>
      <c r="Q55" s="17"/>
      <c r="R55" s="19" t="str">
        <f aca="false">IF(OR(O55="身份证",O55="户口本",O55="港澳台居民居住证"),IF(IF(LEN(Q55)=15,MOD(MID(Q55,15,1),2),IF(LEN(Q55)=18,MOD(MID(Q55,17,1),2),"N"))=1,"男",IF(IF(LEN(Q55)=15,MOD(MID(Q55,15,1),2),IF(LEN(Q55)=18,MOD(MID(Q55,17,1),2),"N"))=0,"女"," "))," ")</f>
        <v> </v>
      </c>
      <c r="S55" s="20" t="str">
        <f aca="false">IF(OR(O55="身份证",O55="户口本",O55="港澳台居民居住证"),IF(LEN(Q55)=15,CONCATENATE("19",MID(Q55,7,2),"-",MID(Q55,9,2),"-",MID(Q55,11,2)),IF(LEN(Q55)=18,CONCATENATE(MID(Q55,7,4),"-",MID(Q55,11,2),"-",MID(Q55,13,2))," "))," ")</f>
        <v> </v>
      </c>
    </row>
    <row r="56" customFormat="false" ht="14.25" hidden="false" customHeight="false" outlineLevel="0" collapsed="false">
      <c r="A56" s="16" t="n">
        <v>46</v>
      </c>
      <c r="B56" s="17"/>
      <c r="C56" s="17"/>
      <c r="D56" s="18"/>
      <c r="E56" s="18"/>
      <c r="F56" s="17"/>
      <c r="G56" s="19" t="str">
        <f aca="false">IF(OR(D56="身份证",D56="户口本",D56="港澳台居民居住证"),IF(IF(LEN(F56)=15,MOD(MID(F56,15,1),2),IF(LEN(F56)=18,MOD(MID(F56,17,1),2),"N"))=1,"男",IF(IF(LEN(F56)=15,MOD(MID(F56,15,1),2),IF(LEN(F56)=18,MOD(MID(F56,17,1),2),"N"))=0,"女"," "))," ")</f>
        <v> </v>
      </c>
      <c r="H56" s="20" t="str">
        <f aca="false">IF(OR(D56="身份证",D56="户口本",D56="港澳台居民居住证"),IF(LEN(F56)=15,CONCATENATE("19",MID(F56,7,2),"-",MID(F56,9,2),"-",MID(F56,11,2)),IF(LEN(F56)=18,CONCATENATE(MID(F56,7,4),"-",MID(F56,11,2),"-",MID(F56,13,2))," "))," ")</f>
        <v> </v>
      </c>
      <c r="I56" s="20"/>
      <c r="J56" s="20"/>
      <c r="K56" s="17"/>
      <c r="L56" s="21"/>
      <c r="M56" s="16"/>
      <c r="N56" s="22"/>
      <c r="O56" s="18"/>
      <c r="P56" s="18"/>
      <c r="Q56" s="17"/>
      <c r="R56" s="19" t="str">
        <f aca="false">IF(OR(O56="身份证",O56="户口本",O56="港澳台居民居住证"),IF(IF(LEN(Q56)=15,MOD(MID(Q56,15,1),2),IF(LEN(Q56)=18,MOD(MID(Q56,17,1),2),"N"))=1,"男",IF(IF(LEN(Q56)=15,MOD(MID(Q56,15,1),2),IF(LEN(Q56)=18,MOD(MID(Q56,17,1),2),"N"))=0,"女"," "))," ")</f>
        <v> </v>
      </c>
      <c r="S56" s="20" t="str">
        <f aca="false">IF(OR(O56="身份证",O56="户口本",O56="港澳台居民居住证"),IF(LEN(Q56)=15,CONCATENATE("19",MID(Q56,7,2),"-",MID(Q56,9,2),"-",MID(Q56,11,2)),IF(LEN(Q56)=18,CONCATENATE(MID(Q56,7,4),"-",MID(Q56,11,2),"-",MID(Q56,13,2))," "))," ")</f>
        <v> </v>
      </c>
    </row>
    <row r="57" customFormat="false" ht="14.25" hidden="false" customHeight="false" outlineLevel="0" collapsed="false">
      <c r="A57" s="16" t="n">
        <v>47</v>
      </c>
      <c r="B57" s="17"/>
      <c r="C57" s="17"/>
      <c r="D57" s="18"/>
      <c r="E57" s="18"/>
      <c r="F57" s="17"/>
      <c r="G57" s="19" t="str">
        <f aca="false">IF(OR(D57="身份证",D57="户口本",D57="港澳台居民居住证"),IF(IF(LEN(F57)=15,MOD(MID(F57,15,1),2),IF(LEN(F57)=18,MOD(MID(F57,17,1),2),"N"))=1,"男",IF(IF(LEN(F57)=15,MOD(MID(F57,15,1),2),IF(LEN(F57)=18,MOD(MID(F57,17,1),2),"N"))=0,"女"," "))," ")</f>
        <v> </v>
      </c>
      <c r="H57" s="20" t="str">
        <f aca="false">IF(OR(D57="身份证",D57="户口本",D57="港澳台居民居住证"),IF(LEN(F57)=15,CONCATENATE("19",MID(F57,7,2),"-",MID(F57,9,2),"-",MID(F57,11,2)),IF(LEN(F57)=18,CONCATENATE(MID(F57,7,4),"-",MID(F57,11,2),"-",MID(F57,13,2))," "))," ")</f>
        <v> </v>
      </c>
      <c r="I57" s="20"/>
      <c r="J57" s="20"/>
      <c r="K57" s="17"/>
      <c r="L57" s="21"/>
      <c r="M57" s="16"/>
      <c r="N57" s="22"/>
      <c r="O57" s="18"/>
      <c r="P57" s="18"/>
      <c r="Q57" s="17"/>
      <c r="R57" s="19" t="str">
        <f aca="false">IF(OR(O57="身份证",O57="户口本",O57="港澳台居民居住证"),IF(IF(LEN(Q57)=15,MOD(MID(Q57,15,1),2),IF(LEN(Q57)=18,MOD(MID(Q57,17,1),2),"N"))=1,"男",IF(IF(LEN(Q57)=15,MOD(MID(Q57,15,1),2),IF(LEN(Q57)=18,MOD(MID(Q57,17,1),2),"N"))=0,"女"," "))," ")</f>
        <v> </v>
      </c>
      <c r="S57" s="20" t="str">
        <f aca="false">IF(OR(O57="身份证",O57="户口本",O57="港澳台居民居住证"),IF(LEN(Q57)=15,CONCATENATE("19",MID(Q57,7,2),"-",MID(Q57,9,2),"-",MID(Q57,11,2)),IF(LEN(Q57)=18,CONCATENATE(MID(Q57,7,4),"-",MID(Q57,11,2),"-",MID(Q57,13,2))," "))," ")</f>
        <v> </v>
      </c>
    </row>
    <row r="58" customFormat="false" ht="14.25" hidden="false" customHeight="false" outlineLevel="0" collapsed="false">
      <c r="A58" s="16" t="n">
        <v>48</v>
      </c>
      <c r="B58" s="17"/>
      <c r="C58" s="17"/>
      <c r="D58" s="18"/>
      <c r="E58" s="18"/>
      <c r="F58" s="17"/>
      <c r="G58" s="19" t="str">
        <f aca="false">IF(OR(D58="身份证",D58="户口本",D58="港澳台居民居住证"),IF(IF(LEN(F58)=15,MOD(MID(F58,15,1),2),IF(LEN(F58)=18,MOD(MID(F58,17,1),2),"N"))=1,"男",IF(IF(LEN(F58)=15,MOD(MID(F58,15,1),2),IF(LEN(F58)=18,MOD(MID(F58,17,1),2),"N"))=0,"女"," "))," ")</f>
        <v> </v>
      </c>
      <c r="H58" s="20" t="str">
        <f aca="false">IF(OR(D58="身份证",D58="户口本",D58="港澳台居民居住证"),IF(LEN(F58)=15,CONCATENATE("19",MID(F58,7,2),"-",MID(F58,9,2),"-",MID(F58,11,2)),IF(LEN(F58)=18,CONCATENATE(MID(F58,7,4),"-",MID(F58,11,2),"-",MID(F58,13,2))," "))," ")</f>
        <v> </v>
      </c>
      <c r="I58" s="20"/>
      <c r="J58" s="20"/>
      <c r="K58" s="17"/>
      <c r="L58" s="21"/>
      <c r="M58" s="16"/>
      <c r="N58" s="22"/>
      <c r="O58" s="18"/>
      <c r="P58" s="18"/>
      <c r="Q58" s="17"/>
      <c r="R58" s="19" t="str">
        <f aca="false">IF(OR(O58="身份证",O58="户口本",O58="港澳台居民居住证"),IF(IF(LEN(Q58)=15,MOD(MID(Q58,15,1),2),IF(LEN(Q58)=18,MOD(MID(Q58,17,1),2),"N"))=1,"男",IF(IF(LEN(Q58)=15,MOD(MID(Q58,15,1),2),IF(LEN(Q58)=18,MOD(MID(Q58,17,1),2),"N"))=0,"女"," "))," ")</f>
        <v> </v>
      </c>
      <c r="S58" s="20" t="str">
        <f aca="false">IF(OR(O58="身份证",O58="户口本",O58="港澳台居民居住证"),IF(LEN(Q58)=15,CONCATENATE("19",MID(Q58,7,2),"-",MID(Q58,9,2),"-",MID(Q58,11,2)),IF(LEN(Q58)=18,CONCATENATE(MID(Q58,7,4),"-",MID(Q58,11,2),"-",MID(Q58,13,2))," "))," ")</f>
        <v> </v>
      </c>
    </row>
    <row r="59" customFormat="false" ht="14.25" hidden="false" customHeight="false" outlineLevel="0" collapsed="false">
      <c r="A59" s="16" t="n">
        <v>49</v>
      </c>
      <c r="B59" s="17"/>
      <c r="C59" s="17"/>
      <c r="D59" s="18"/>
      <c r="E59" s="18"/>
      <c r="F59" s="17"/>
      <c r="G59" s="19" t="str">
        <f aca="false">IF(OR(D59="身份证",D59="户口本",D59="港澳台居民居住证"),IF(IF(LEN(F59)=15,MOD(MID(F59,15,1),2),IF(LEN(F59)=18,MOD(MID(F59,17,1),2),"N"))=1,"男",IF(IF(LEN(F59)=15,MOD(MID(F59,15,1),2),IF(LEN(F59)=18,MOD(MID(F59,17,1),2),"N"))=0,"女"," "))," ")</f>
        <v> </v>
      </c>
      <c r="H59" s="20" t="str">
        <f aca="false">IF(OR(D59="身份证",D59="户口本",D59="港澳台居民居住证"),IF(LEN(F59)=15,CONCATENATE("19",MID(F59,7,2),"-",MID(F59,9,2),"-",MID(F59,11,2)),IF(LEN(F59)=18,CONCATENATE(MID(F59,7,4),"-",MID(F59,11,2),"-",MID(F59,13,2))," "))," ")</f>
        <v> </v>
      </c>
      <c r="I59" s="20"/>
      <c r="J59" s="20"/>
      <c r="K59" s="17"/>
      <c r="L59" s="21"/>
      <c r="M59" s="16"/>
      <c r="N59" s="22"/>
      <c r="O59" s="18"/>
      <c r="P59" s="18"/>
      <c r="Q59" s="17"/>
      <c r="R59" s="19" t="str">
        <f aca="false">IF(OR(O59="身份证",O59="户口本",O59="港澳台居民居住证"),IF(IF(LEN(Q59)=15,MOD(MID(Q59,15,1),2),IF(LEN(Q59)=18,MOD(MID(Q59,17,1),2),"N"))=1,"男",IF(IF(LEN(Q59)=15,MOD(MID(Q59,15,1),2),IF(LEN(Q59)=18,MOD(MID(Q59,17,1),2),"N"))=0,"女"," "))," ")</f>
        <v> </v>
      </c>
      <c r="S59" s="20" t="str">
        <f aca="false">IF(OR(O59="身份证",O59="户口本",O59="港澳台居民居住证"),IF(LEN(Q59)=15,CONCATENATE("19",MID(Q59,7,2),"-",MID(Q59,9,2),"-",MID(Q59,11,2)),IF(LEN(Q59)=18,CONCATENATE(MID(Q59,7,4),"-",MID(Q59,11,2),"-",MID(Q59,13,2))," "))," ")</f>
        <v> </v>
      </c>
    </row>
    <row r="60" customFormat="false" ht="14.25" hidden="false" customHeight="false" outlineLevel="0" collapsed="false">
      <c r="A60" s="16" t="n">
        <v>50</v>
      </c>
      <c r="B60" s="17"/>
      <c r="C60" s="17"/>
      <c r="D60" s="18"/>
      <c r="E60" s="18"/>
      <c r="F60" s="17"/>
      <c r="G60" s="19" t="str">
        <f aca="false">IF(OR(D60="身份证",D60="户口本",D60="港澳台居民居住证"),IF(IF(LEN(F60)=15,MOD(MID(F60,15,1),2),IF(LEN(F60)=18,MOD(MID(F60,17,1),2),"N"))=1,"男",IF(IF(LEN(F60)=15,MOD(MID(F60,15,1),2),IF(LEN(F60)=18,MOD(MID(F60,17,1),2),"N"))=0,"女"," "))," ")</f>
        <v> </v>
      </c>
      <c r="H60" s="20" t="str">
        <f aca="false">IF(OR(D60="身份证",D60="户口本",D60="港澳台居民居住证"),IF(LEN(F60)=15,CONCATENATE("19",MID(F60,7,2),"-",MID(F60,9,2),"-",MID(F60,11,2)),IF(LEN(F60)=18,CONCATENATE(MID(F60,7,4),"-",MID(F60,11,2),"-",MID(F60,13,2))," "))," ")</f>
        <v> </v>
      </c>
      <c r="I60" s="20"/>
      <c r="J60" s="20"/>
      <c r="K60" s="17"/>
      <c r="L60" s="21"/>
      <c r="M60" s="16"/>
      <c r="N60" s="22"/>
      <c r="O60" s="18"/>
      <c r="P60" s="18"/>
      <c r="Q60" s="17"/>
      <c r="R60" s="19" t="str">
        <f aca="false">IF(OR(O60="身份证",O60="户口本",O60="港澳台居民居住证"),IF(IF(LEN(Q60)=15,MOD(MID(Q60,15,1),2),IF(LEN(Q60)=18,MOD(MID(Q60,17,1),2),"N"))=1,"男",IF(IF(LEN(Q60)=15,MOD(MID(Q60,15,1),2),IF(LEN(Q60)=18,MOD(MID(Q60,17,1),2),"N"))=0,"女"," "))," ")</f>
        <v> </v>
      </c>
      <c r="S60" s="20" t="str">
        <f aca="false">IF(OR(O60="身份证",O60="户口本",O60="港澳台居民居住证"),IF(LEN(Q60)=15,CONCATENATE("19",MID(Q60,7,2),"-",MID(Q60,9,2),"-",MID(Q60,11,2)),IF(LEN(Q60)=18,CONCATENATE(MID(Q60,7,4),"-",MID(Q60,11,2),"-",MID(Q60,13,2))," "))," ")</f>
        <v> </v>
      </c>
    </row>
    <row r="61" customFormat="false" ht="14.25" hidden="false" customHeight="false" outlineLevel="0" collapsed="false">
      <c r="A61" s="16" t="n">
        <v>51</v>
      </c>
      <c r="B61" s="17"/>
      <c r="C61" s="17"/>
      <c r="D61" s="18"/>
      <c r="E61" s="18"/>
      <c r="F61" s="17"/>
      <c r="G61" s="19" t="str">
        <f aca="false">IF(OR(D61="身份证",D61="户口本",D61="港澳台居民居住证"),IF(IF(LEN(F61)=15,MOD(MID(F61,15,1),2),IF(LEN(F61)=18,MOD(MID(F61,17,1),2),"N"))=1,"男",IF(IF(LEN(F61)=15,MOD(MID(F61,15,1),2),IF(LEN(F61)=18,MOD(MID(F61,17,1),2),"N"))=0,"女"," "))," ")</f>
        <v> </v>
      </c>
      <c r="H61" s="20" t="str">
        <f aca="false">IF(OR(D61="身份证",D61="户口本",D61="港澳台居民居住证"),IF(LEN(F61)=15,CONCATENATE("19",MID(F61,7,2),"-",MID(F61,9,2),"-",MID(F61,11,2)),IF(LEN(F61)=18,CONCATENATE(MID(F61,7,4),"-",MID(F61,11,2),"-",MID(F61,13,2))," "))," ")</f>
        <v> </v>
      </c>
      <c r="I61" s="20"/>
      <c r="J61" s="20"/>
      <c r="K61" s="17"/>
      <c r="L61" s="21"/>
      <c r="M61" s="16"/>
      <c r="N61" s="22"/>
      <c r="O61" s="18"/>
      <c r="P61" s="18"/>
      <c r="Q61" s="17"/>
      <c r="R61" s="19" t="str">
        <f aca="false">IF(OR(O61="身份证",O61="户口本",O61="港澳台居民居住证"),IF(IF(LEN(Q61)=15,MOD(MID(Q61,15,1),2),IF(LEN(Q61)=18,MOD(MID(Q61,17,1),2),"N"))=1,"男",IF(IF(LEN(Q61)=15,MOD(MID(Q61,15,1),2),IF(LEN(Q61)=18,MOD(MID(Q61,17,1),2),"N"))=0,"女"," "))," ")</f>
        <v> </v>
      </c>
      <c r="S61" s="20" t="str">
        <f aca="false">IF(OR(O61="身份证",O61="户口本",O61="港澳台居民居住证"),IF(LEN(Q61)=15,CONCATENATE("19",MID(Q61,7,2),"-",MID(Q61,9,2),"-",MID(Q61,11,2)),IF(LEN(Q61)=18,CONCATENATE(MID(Q61,7,4),"-",MID(Q61,11,2),"-",MID(Q61,13,2))," "))," ")</f>
        <v> </v>
      </c>
    </row>
    <row r="62" customFormat="false" ht="14.25" hidden="false" customHeight="false" outlineLevel="0" collapsed="false">
      <c r="A62" s="16" t="n">
        <v>52</v>
      </c>
      <c r="B62" s="17"/>
      <c r="C62" s="17"/>
      <c r="D62" s="18"/>
      <c r="E62" s="18"/>
      <c r="F62" s="17"/>
      <c r="G62" s="19" t="str">
        <f aca="false">IF(OR(D62="身份证",D62="户口本",D62="港澳台居民居住证"),IF(IF(LEN(F62)=15,MOD(MID(F62,15,1),2),IF(LEN(F62)=18,MOD(MID(F62,17,1),2),"N"))=1,"男",IF(IF(LEN(F62)=15,MOD(MID(F62,15,1),2),IF(LEN(F62)=18,MOD(MID(F62,17,1),2),"N"))=0,"女"," "))," ")</f>
        <v> </v>
      </c>
      <c r="H62" s="20" t="str">
        <f aca="false">IF(OR(D62="身份证",D62="户口本",D62="港澳台居民居住证"),IF(LEN(F62)=15,CONCATENATE("19",MID(F62,7,2),"-",MID(F62,9,2),"-",MID(F62,11,2)),IF(LEN(F62)=18,CONCATENATE(MID(F62,7,4),"-",MID(F62,11,2),"-",MID(F62,13,2))," "))," ")</f>
        <v> </v>
      </c>
      <c r="I62" s="20"/>
      <c r="J62" s="20"/>
      <c r="K62" s="17"/>
      <c r="L62" s="21"/>
      <c r="M62" s="16"/>
      <c r="N62" s="22"/>
      <c r="O62" s="18"/>
      <c r="P62" s="18"/>
      <c r="Q62" s="17"/>
      <c r="R62" s="19" t="str">
        <f aca="false">IF(OR(O62="身份证",O62="户口本",O62="港澳台居民居住证"),IF(IF(LEN(Q62)=15,MOD(MID(Q62,15,1),2),IF(LEN(Q62)=18,MOD(MID(Q62,17,1),2),"N"))=1,"男",IF(IF(LEN(Q62)=15,MOD(MID(Q62,15,1),2),IF(LEN(Q62)=18,MOD(MID(Q62,17,1),2),"N"))=0,"女"," "))," ")</f>
        <v> </v>
      </c>
      <c r="S62" s="20" t="str">
        <f aca="false">IF(OR(O62="身份证",O62="户口本",O62="港澳台居民居住证"),IF(LEN(Q62)=15,CONCATENATE("19",MID(Q62,7,2),"-",MID(Q62,9,2),"-",MID(Q62,11,2)),IF(LEN(Q62)=18,CONCATENATE(MID(Q62,7,4),"-",MID(Q62,11,2),"-",MID(Q62,13,2))," "))," ")</f>
        <v> </v>
      </c>
    </row>
    <row r="63" customFormat="false" ht="14.25" hidden="false" customHeight="false" outlineLevel="0" collapsed="false">
      <c r="A63" s="16" t="n">
        <v>53</v>
      </c>
      <c r="B63" s="17"/>
      <c r="C63" s="17"/>
      <c r="D63" s="18"/>
      <c r="E63" s="18"/>
      <c r="F63" s="17"/>
      <c r="G63" s="19" t="str">
        <f aca="false">IF(OR(D63="身份证",D63="户口本",D63="港澳台居民居住证"),IF(IF(LEN(F63)=15,MOD(MID(F63,15,1),2),IF(LEN(F63)=18,MOD(MID(F63,17,1),2),"N"))=1,"男",IF(IF(LEN(F63)=15,MOD(MID(F63,15,1),2),IF(LEN(F63)=18,MOD(MID(F63,17,1),2),"N"))=0,"女"," "))," ")</f>
        <v> </v>
      </c>
      <c r="H63" s="20" t="str">
        <f aca="false">IF(OR(D63="身份证",D63="户口本",D63="港澳台居民居住证"),IF(LEN(F63)=15,CONCATENATE("19",MID(F63,7,2),"-",MID(F63,9,2),"-",MID(F63,11,2)),IF(LEN(F63)=18,CONCATENATE(MID(F63,7,4),"-",MID(F63,11,2),"-",MID(F63,13,2))," "))," ")</f>
        <v> </v>
      </c>
      <c r="I63" s="20"/>
      <c r="J63" s="20"/>
      <c r="K63" s="17"/>
      <c r="L63" s="21"/>
      <c r="M63" s="16"/>
      <c r="N63" s="22"/>
      <c r="O63" s="18"/>
      <c r="P63" s="18"/>
      <c r="Q63" s="17"/>
      <c r="R63" s="19" t="str">
        <f aca="false">IF(OR(O63="身份证",O63="户口本",O63="港澳台居民居住证"),IF(IF(LEN(Q63)=15,MOD(MID(Q63,15,1),2),IF(LEN(Q63)=18,MOD(MID(Q63,17,1),2),"N"))=1,"男",IF(IF(LEN(Q63)=15,MOD(MID(Q63,15,1),2),IF(LEN(Q63)=18,MOD(MID(Q63,17,1),2),"N"))=0,"女"," "))," ")</f>
        <v> </v>
      </c>
      <c r="S63" s="20" t="str">
        <f aca="false">IF(OR(O63="身份证",O63="户口本",O63="港澳台居民居住证"),IF(LEN(Q63)=15,CONCATENATE("19",MID(Q63,7,2),"-",MID(Q63,9,2),"-",MID(Q63,11,2)),IF(LEN(Q63)=18,CONCATENATE(MID(Q63,7,4),"-",MID(Q63,11,2),"-",MID(Q63,13,2))," "))," ")</f>
        <v> </v>
      </c>
    </row>
    <row r="64" customFormat="false" ht="14.25" hidden="false" customHeight="false" outlineLevel="0" collapsed="false">
      <c r="A64" s="16" t="n">
        <v>54</v>
      </c>
      <c r="B64" s="17"/>
      <c r="C64" s="17"/>
      <c r="D64" s="18"/>
      <c r="E64" s="18"/>
      <c r="F64" s="17"/>
      <c r="G64" s="19" t="str">
        <f aca="false">IF(OR(D64="身份证",D64="户口本",D64="港澳台居民居住证"),IF(IF(LEN(F64)=15,MOD(MID(F64,15,1),2),IF(LEN(F64)=18,MOD(MID(F64,17,1),2),"N"))=1,"男",IF(IF(LEN(F64)=15,MOD(MID(F64,15,1),2),IF(LEN(F64)=18,MOD(MID(F64,17,1),2),"N"))=0,"女"," "))," ")</f>
        <v> </v>
      </c>
      <c r="H64" s="20" t="str">
        <f aca="false">IF(OR(D64="身份证",D64="户口本",D64="港澳台居民居住证"),IF(LEN(F64)=15,CONCATENATE("19",MID(F64,7,2),"-",MID(F64,9,2),"-",MID(F64,11,2)),IF(LEN(F64)=18,CONCATENATE(MID(F64,7,4),"-",MID(F64,11,2),"-",MID(F64,13,2))," "))," ")</f>
        <v> </v>
      </c>
      <c r="I64" s="20"/>
      <c r="J64" s="20"/>
      <c r="K64" s="17"/>
      <c r="L64" s="21"/>
      <c r="M64" s="16"/>
      <c r="N64" s="22"/>
      <c r="O64" s="18"/>
      <c r="P64" s="18"/>
      <c r="Q64" s="17"/>
      <c r="R64" s="19" t="str">
        <f aca="false">IF(OR(O64="身份证",O64="户口本",O64="港澳台居民居住证"),IF(IF(LEN(Q64)=15,MOD(MID(Q64,15,1),2),IF(LEN(Q64)=18,MOD(MID(Q64,17,1),2),"N"))=1,"男",IF(IF(LEN(Q64)=15,MOD(MID(Q64,15,1),2),IF(LEN(Q64)=18,MOD(MID(Q64,17,1),2),"N"))=0,"女"," "))," ")</f>
        <v> </v>
      </c>
      <c r="S64" s="20" t="str">
        <f aca="false">IF(OR(O64="身份证",O64="户口本",O64="港澳台居民居住证"),IF(LEN(Q64)=15,CONCATENATE("19",MID(Q64,7,2),"-",MID(Q64,9,2),"-",MID(Q64,11,2)),IF(LEN(Q64)=18,CONCATENATE(MID(Q64,7,4),"-",MID(Q64,11,2),"-",MID(Q64,13,2))," "))," ")</f>
        <v> </v>
      </c>
    </row>
    <row r="65" customFormat="false" ht="14.25" hidden="false" customHeight="false" outlineLevel="0" collapsed="false">
      <c r="A65" s="16" t="n">
        <v>55</v>
      </c>
      <c r="B65" s="17"/>
      <c r="C65" s="17"/>
      <c r="D65" s="18"/>
      <c r="E65" s="18"/>
      <c r="F65" s="17"/>
      <c r="G65" s="19" t="str">
        <f aca="false">IF(OR(D65="身份证",D65="户口本",D65="港澳台居民居住证"),IF(IF(LEN(F65)=15,MOD(MID(F65,15,1),2),IF(LEN(F65)=18,MOD(MID(F65,17,1),2),"N"))=1,"男",IF(IF(LEN(F65)=15,MOD(MID(F65,15,1),2),IF(LEN(F65)=18,MOD(MID(F65,17,1),2),"N"))=0,"女"," "))," ")</f>
        <v> </v>
      </c>
      <c r="H65" s="20" t="str">
        <f aca="false">IF(OR(D65="身份证",D65="户口本",D65="港澳台居民居住证"),IF(LEN(F65)=15,CONCATENATE("19",MID(F65,7,2),"-",MID(F65,9,2),"-",MID(F65,11,2)),IF(LEN(F65)=18,CONCATENATE(MID(F65,7,4),"-",MID(F65,11,2),"-",MID(F65,13,2))," "))," ")</f>
        <v> </v>
      </c>
      <c r="I65" s="20"/>
      <c r="J65" s="20"/>
      <c r="K65" s="17"/>
      <c r="L65" s="21"/>
      <c r="M65" s="16"/>
      <c r="N65" s="22"/>
      <c r="O65" s="18"/>
      <c r="P65" s="18"/>
      <c r="Q65" s="17"/>
      <c r="R65" s="19" t="str">
        <f aca="false">IF(OR(O65="身份证",O65="户口本",O65="港澳台居民居住证"),IF(IF(LEN(Q65)=15,MOD(MID(Q65,15,1),2),IF(LEN(Q65)=18,MOD(MID(Q65,17,1),2),"N"))=1,"男",IF(IF(LEN(Q65)=15,MOD(MID(Q65,15,1),2),IF(LEN(Q65)=18,MOD(MID(Q65,17,1),2),"N"))=0,"女"," "))," ")</f>
        <v> </v>
      </c>
      <c r="S65" s="20" t="str">
        <f aca="false">IF(OR(O65="身份证",O65="户口本",O65="港澳台居民居住证"),IF(LEN(Q65)=15,CONCATENATE("19",MID(Q65,7,2),"-",MID(Q65,9,2),"-",MID(Q65,11,2)),IF(LEN(Q65)=18,CONCATENATE(MID(Q65,7,4),"-",MID(Q65,11,2),"-",MID(Q65,13,2))," "))," ")</f>
        <v> </v>
      </c>
    </row>
    <row r="66" customFormat="false" ht="14.25" hidden="false" customHeight="false" outlineLevel="0" collapsed="false">
      <c r="A66" s="16" t="n">
        <v>56</v>
      </c>
      <c r="B66" s="17"/>
      <c r="C66" s="17"/>
      <c r="D66" s="18"/>
      <c r="E66" s="18"/>
      <c r="F66" s="17"/>
      <c r="G66" s="19" t="str">
        <f aca="false">IF(OR(D66="身份证",D66="户口本",D66="港澳台居民居住证"),IF(IF(LEN(F66)=15,MOD(MID(F66,15,1),2),IF(LEN(F66)=18,MOD(MID(F66,17,1),2),"N"))=1,"男",IF(IF(LEN(F66)=15,MOD(MID(F66,15,1),2),IF(LEN(F66)=18,MOD(MID(F66,17,1),2),"N"))=0,"女"," "))," ")</f>
        <v> </v>
      </c>
      <c r="H66" s="20" t="str">
        <f aca="false">IF(OR(D66="身份证",D66="户口本",D66="港澳台居民居住证"),IF(LEN(F66)=15,CONCATENATE("19",MID(F66,7,2),"-",MID(F66,9,2),"-",MID(F66,11,2)),IF(LEN(F66)=18,CONCATENATE(MID(F66,7,4),"-",MID(F66,11,2),"-",MID(F66,13,2))," "))," ")</f>
        <v> </v>
      </c>
      <c r="I66" s="20"/>
      <c r="J66" s="20"/>
      <c r="K66" s="17"/>
      <c r="L66" s="21"/>
      <c r="M66" s="16"/>
      <c r="N66" s="22"/>
      <c r="O66" s="18"/>
      <c r="P66" s="18"/>
      <c r="Q66" s="17"/>
      <c r="R66" s="19" t="str">
        <f aca="false">IF(OR(O66="身份证",O66="户口本",O66="港澳台居民居住证"),IF(IF(LEN(Q66)=15,MOD(MID(Q66,15,1),2),IF(LEN(Q66)=18,MOD(MID(Q66,17,1),2),"N"))=1,"男",IF(IF(LEN(Q66)=15,MOD(MID(Q66,15,1),2),IF(LEN(Q66)=18,MOD(MID(Q66,17,1),2),"N"))=0,"女"," "))," ")</f>
        <v> </v>
      </c>
      <c r="S66" s="20" t="str">
        <f aca="false">IF(OR(O66="身份证",O66="户口本",O66="港澳台居民居住证"),IF(LEN(Q66)=15,CONCATENATE("19",MID(Q66,7,2),"-",MID(Q66,9,2),"-",MID(Q66,11,2)),IF(LEN(Q66)=18,CONCATENATE(MID(Q66,7,4),"-",MID(Q66,11,2),"-",MID(Q66,13,2))," "))," ")</f>
        <v> </v>
      </c>
    </row>
    <row r="67" customFormat="false" ht="14.25" hidden="false" customHeight="false" outlineLevel="0" collapsed="false">
      <c r="A67" s="16" t="n">
        <v>57</v>
      </c>
      <c r="B67" s="17"/>
      <c r="C67" s="17"/>
      <c r="D67" s="18"/>
      <c r="E67" s="18"/>
      <c r="F67" s="17"/>
      <c r="G67" s="19" t="str">
        <f aca="false">IF(OR(D67="身份证",D67="户口本",D67="港澳台居民居住证"),IF(IF(LEN(F67)=15,MOD(MID(F67,15,1),2),IF(LEN(F67)=18,MOD(MID(F67,17,1),2),"N"))=1,"男",IF(IF(LEN(F67)=15,MOD(MID(F67,15,1),2),IF(LEN(F67)=18,MOD(MID(F67,17,1),2),"N"))=0,"女"," "))," ")</f>
        <v> </v>
      </c>
      <c r="H67" s="20" t="str">
        <f aca="false">IF(OR(D67="身份证",D67="户口本",D67="港澳台居民居住证"),IF(LEN(F67)=15,CONCATENATE("19",MID(F67,7,2),"-",MID(F67,9,2),"-",MID(F67,11,2)),IF(LEN(F67)=18,CONCATENATE(MID(F67,7,4),"-",MID(F67,11,2),"-",MID(F67,13,2))," "))," ")</f>
        <v> </v>
      </c>
      <c r="I67" s="20"/>
      <c r="J67" s="20"/>
      <c r="K67" s="17"/>
      <c r="L67" s="21"/>
      <c r="M67" s="16"/>
      <c r="N67" s="22"/>
      <c r="O67" s="18"/>
      <c r="P67" s="18"/>
      <c r="Q67" s="17"/>
      <c r="R67" s="19" t="str">
        <f aca="false">IF(OR(O67="身份证",O67="户口本",O67="港澳台居民居住证"),IF(IF(LEN(Q67)=15,MOD(MID(Q67,15,1),2),IF(LEN(Q67)=18,MOD(MID(Q67,17,1),2),"N"))=1,"男",IF(IF(LEN(Q67)=15,MOD(MID(Q67,15,1),2),IF(LEN(Q67)=18,MOD(MID(Q67,17,1),2),"N"))=0,"女"," "))," ")</f>
        <v> </v>
      </c>
      <c r="S67" s="20" t="str">
        <f aca="false">IF(OR(O67="身份证",O67="户口本",O67="港澳台居民居住证"),IF(LEN(Q67)=15,CONCATENATE("19",MID(Q67,7,2),"-",MID(Q67,9,2),"-",MID(Q67,11,2)),IF(LEN(Q67)=18,CONCATENATE(MID(Q67,7,4),"-",MID(Q67,11,2),"-",MID(Q67,13,2))," "))," ")</f>
        <v> </v>
      </c>
    </row>
    <row r="68" customFormat="false" ht="14.25" hidden="false" customHeight="false" outlineLevel="0" collapsed="false">
      <c r="A68" s="16" t="n">
        <v>58</v>
      </c>
      <c r="B68" s="17"/>
      <c r="C68" s="17"/>
      <c r="D68" s="18"/>
      <c r="E68" s="18"/>
      <c r="F68" s="17"/>
      <c r="G68" s="19" t="str">
        <f aca="false">IF(OR(D68="身份证",D68="户口本",D68="港澳台居民居住证"),IF(IF(LEN(F68)=15,MOD(MID(F68,15,1),2),IF(LEN(F68)=18,MOD(MID(F68,17,1),2),"N"))=1,"男",IF(IF(LEN(F68)=15,MOD(MID(F68,15,1),2),IF(LEN(F68)=18,MOD(MID(F68,17,1),2),"N"))=0,"女"," "))," ")</f>
        <v> </v>
      </c>
      <c r="H68" s="20" t="str">
        <f aca="false">IF(OR(D68="身份证",D68="户口本",D68="港澳台居民居住证"),IF(LEN(F68)=15,CONCATENATE("19",MID(F68,7,2),"-",MID(F68,9,2),"-",MID(F68,11,2)),IF(LEN(F68)=18,CONCATENATE(MID(F68,7,4),"-",MID(F68,11,2),"-",MID(F68,13,2))," "))," ")</f>
        <v> </v>
      </c>
      <c r="I68" s="20"/>
      <c r="J68" s="20"/>
      <c r="K68" s="17"/>
      <c r="L68" s="21"/>
      <c r="M68" s="16"/>
      <c r="N68" s="22"/>
      <c r="O68" s="18"/>
      <c r="P68" s="18"/>
      <c r="Q68" s="17"/>
      <c r="R68" s="19" t="str">
        <f aca="false">IF(OR(O68="身份证",O68="户口本",O68="港澳台居民居住证"),IF(IF(LEN(Q68)=15,MOD(MID(Q68,15,1),2),IF(LEN(Q68)=18,MOD(MID(Q68,17,1),2),"N"))=1,"男",IF(IF(LEN(Q68)=15,MOD(MID(Q68,15,1),2),IF(LEN(Q68)=18,MOD(MID(Q68,17,1),2),"N"))=0,"女"," "))," ")</f>
        <v> </v>
      </c>
      <c r="S68" s="20" t="str">
        <f aca="false">IF(OR(O68="身份证",O68="户口本",O68="港澳台居民居住证"),IF(LEN(Q68)=15,CONCATENATE("19",MID(Q68,7,2),"-",MID(Q68,9,2),"-",MID(Q68,11,2)),IF(LEN(Q68)=18,CONCATENATE(MID(Q68,7,4),"-",MID(Q68,11,2),"-",MID(Q68,13,2))," "))," ")</f>
        <v> </v>
      </c>
    </row>
    <row r="69" customFormat="false" ht="14.25" hidden="false" customHeight="false" outlineLevel="0" collapsed="false">
      <c r="A69" s="16" t="n">
        <v>59</v>
      </c>
      <c r="B69" s="17"/>
      <c r="C69" s="17"/>
      <c r="D69" s="18"/>
      <c r="E69" s="18"/>
      <c r="F69" s="17"/>
      <c r="G69" s="19" t="str">
        <f aca="false">IF(OR(D69="身份证",D69="户口本",D69="港澳台居民居住证"),IF(IF(LEN(F69)=15,MOD(MID(F69,15,1),2),IF(LEN(F69)=18,MOD(MID(F69,17,1),2),"N"))=1,"男",IF(IF(LEN(F69)=15,MOD(MID(F69,15,1),2),IF(LEN(F69)=18,MOD(MID(F69,17,1),2),"N"))=0,"女"," "))," ")</f>
        <v> </v>
      </c>
      <c r="H69" s="20" t="str">
        <f aca="false">IF(OR(D69="身份证",D69="户口本",D69="港澳台居民居住证"),IF(LEN(F69)=15,CONCATENATE("19",MID(F69,7,2),"-",MID(F69,9,2),"-",MID(F69,11,2)),IF(LEN(F69)=18,CONCATENATE(MID(F69,7,4),"-",MID(F69,11,2),"-",MID(F69,13,2))," "))," ")</f>
        <v> </v>
      </c>
      <c r="I69" s="20"/>
      <c r="J69" s="20"/>
      <c r="K69" s="17"/>
      <c r="L69" s="21"/>
      <c r="M69" s="16"/>
      <c r="N69" s="22"/>
      <c r="O69" s="18"/>
      <c r="P69" s="18"/>
      <c r="Q69" s="17"/>
      <c r="R69" s="19" t="str">
        <f aca="false">IF(OR(O69="身份证",O69="户口本",O69="港澳台居民居住证"),IF(IF(LEN(Q69)=15,MOD(MID(Q69,15,1),2),IF(LEN(Q69)=18,MOD(MID(Q69,17,1),2),"N"))=1,"男",IF(IF(LEN(Q69)=15,MOD(MID(Q69,15,1),2),IF(LEN(Q69)=18,MOD(MID(Q69,17,1),2),"N"))=0,"女"," "))," ")</f>
        <v> </v>
      </c>
      <c r="S69" s="20" t="str">
        <f aca="false">IF(OR(O69="身份证",O69="户口本",O69="港澳台居民居住证"),IF(LEN(Q69)=15,CONCATENATE("19",MID(Q69,7,2),"-",MID(Q69,9,2),"-",MID(Q69,11,2)),IF(LEN(Q69)=18,CONCATENATE(MID(Q69,7,4),"-",MID(Q69,11,2),"-",MID(Q69,13,2))," "))," ")</f>
        <v> </v>
      </c>
    </row>
    <row r="70" customFormat="false" ht="14.25" hidden="false" customHeight="false" outlineLevel="0" collapsed="false">
      <c r="A70" s="16" t="n">
        <v>60</v>
      </c>
      <c r="B70" s="17"/>
      <c r="C70" s="17"/>
      <c r="D70" s="18"/>
      <c r="E70" s="18"/>
      <c r="F70" s="17"/>
      <c r="G70" s="19" t="str">
        <f aca="false">IF(OR(D70="身份证",D70="户口本",D70="港澳台居民居住证"),IF(IF(LEN(F70)=15,MOD(MID(F70,15,1),2),IF(LEN(F70)=18,MOD(MID(F70,17,1),2),"N"))=1,"男",IF(IF(LEN(F70)=15,MOD(MID(F70,15,1),2),IF(LEN(F70)=18,MOD(MID(F70,17,1),2),"N"))=0,"女"," "))," ")</f>
        <v> </v>
      </c>
      <c r="H70" s="20" t="str">
        <f aca="false">IF(OR(D70="身份证",D70="户口本",D70="港澳台居民居住证"),IF(LEN(F70)=15,CONCATENATE("19",MID(F70,7,2),"-",MID(F70,9,2),"-",MID(F70,11,2)),IF(LEN(F70)=18,CONCATENATE(MID(F70,7,4),"-",MID(F70,11,2),"-",MID(F70,13,2))," "))," ")</f>
        <v> </v>
      </c>
      <c r="I70" s="20"/>
      <c r="J70" s="20"/>
      <c r="K70" s="17"/>
      <c r="L70" s="21"/>
      <c r="M70" s="16"/>
      <c r="N70" s="22"/>
      <c r="O70" s="18"/>
      <c r="P70" s="18"/>
      <c r="Q70" s="17"/>
      <c r="R70" s="19" t="str">
        <f aca="false">IF(OR(O70="身份证",O70="户口本",O70="港澳台居民居住证"),IF(IF(LEN(Q70)=15,MOD(MID(Q70,15,1),2),IF(LEN(Q70)=18,MOD(MID(Q70,17,1),2),"N"))=1,"男",IF(IF(LEN(Q70)=15,MOD(MID(Q70,15,1),2),IF(LEN(Q70)=18,MOD(MID(Q70,17,1),2),"N"))=0,"女"," "))," ")</f>
        <v> </v>
      </c>
      <c r="S70" s="20" t="str">
        <f aca="false">IF(OR(O70="身份证",O70="户口本",O70="港澳台居民居住证"),IF(LEN(Q70)=15,CONCATENATE("19",MID(Q70,7,2),"-",MID(Q70,9,2),"-",MID(Q70,11,2)),IF(LEN(Q70)=18,CONCATENATE(MID(Q70,7,4),"-",MID(Q70,11,2),"-",MID(Q70,13,2))," "))," ")</f>
        <v> </v>
      </c>
    </row>
    <row r="71" customFormat="false" ht="14.25" hidden="false" customHeight="false" outlineLevel="0" collapsed="false">
      <c r="A71" s="16" t="n">
        <v>61</v>
      </c>
      <c r="B71" s="17"/>
      <c r="C71" s="17"/>
      <c r="D71" s="18"/>
      <c r="E71" s="18"/>
      <c r="F71" s="17"/>
      <c r="G71" s="19" t="str">
        <f aca="false">IF(OR(D71="身份证",D71="户口本",D71="港澳台居民居住证"),IF(IF(LEN(F71)=15,MOD(MID(F71,15,1),2),IF(LEN(F71)=18,MOD(MID(F71,17,1),2),"N"))=1,"男",IF(IF(LEN(F71)=15,MOD(MID(F71,15,1),2),IF(LEN(F71)=18,MOD(MID(F71,17,1),2),"N"))=0,"女"," "))," ")</f>
        <v> </v>
      </c>
      <c r="H71" s="20" t="str">
        <f aca="false">IF(OR(D71="身份证",D71="户口本",D71="港澳台居民居住证"),IF(LEN(F71)=15,CONCATENATE("19",MID(F71,7,2),"-",MID(F71,9,2),"-",MID(F71,11,2)),IF(LEN(F71)=18,CONCATENATE(MID(F71,7,4),"-",MID(F71,11,2),"-",MID(F71,13,2))," "))," ")</f>
        <v> </v>
      </c>
      <c r="I71" s="20"/>
      <c r="J71" s="20"/>
      <c r="K71" s="17"/>
      <c r="L71" s="21"/>
      <c r="M71" s="16"/>
      <c r="N71" s="22"/>
      <c r="O71" s="18"/>
      <c r="P71" s="18"/>
      <c r="Q71" s="17"/>
      <c r="R71" s="19" t="str">
        <f aca="false">IF(OR(O71="身份证",O71="户口本",O71="港澳台居民居住证"),IF(IF(LEN(Q71)=15,MOD(MID(Q71,15,1),2),IF(LEN(Q71)=18,MOD(MID(Q71,17,1),2),"N"))=1,"男",IF(IF(LEN(Q71)=15,MOD(MID(Q71,15,1),2),IF(LEN(Q71)=18,MOD(MID(Q71,17,1),2),"N"))=0,"女"," "))," ")</f>
        <v> </v>
      </c>
      <c r="S71" s="20" t="str">
        <f aca="false">IF(OR(O71="身份证",O71="户口本",O71="港澳台居民居住证"),IF(LEN(Q71)=15,CONCATENATE("19",MID(Q71,7,2),"-",MID(Q71,9,2),"-",MID(Q71,11,2)),IF(LEN(Q71)=18,CONCATENATE(MID(Q71,7,4),"-",MID(Q71,11,2),"-",MID(Q71,13,2))," "))," ")</f>
        <v> </v>
      </c>
    </row>
    <row r="72" customFormat="false" ht="14.25" hidden="false" customHeight="false" outlineLevel="0" collapsed="false">
      <c r="A72" s="16" t="n">
        <v>62</v>
      </c>
      <c r="B72" s="17"/>
      <c r="C72" s="17"/>
      <c r="D72" s="18"/>
      <c r="E72" s="18"/>
      <c r="F72" s="17"/>
      <c r="G72" s="19" t="str">
        <f aca="false">IF(OR(D72="身份证",D72="户口本",D72="港澳台居民居住证"),IF(IF(LEN(F72)=15,MOD(MID(F72,15,1),2),IF(LEN(F72)=18,MOD(MID(F72,17,1),2),"N"))=1,"男",IF(IF(LEN(F72)=15,MOD(MID(F72,15,1),2),IF(LEN(F72)=18,MOD(MID(F72,17,1),2),"N"))=0,"女"," "))," ")</f>
        <v> </v>
      </c>
      <c r="H72" s="20" t="str">
        <f aca="false">IF(OR(D72="身份证",D72="户口本",D72="港澳台居民居住证"),IF(LEN(F72)=15,CONCATENATE("19",MID(F72,7,2),"-",MID(F72,9,2),"-",MID(F72,11,2)),IF(LEN(F72)=18,CONCATENATE(MID(F72,7,4),"-",MID(F72,11,2),"-",MID(F72,13,2))," "))," ")</f>
        <v> </v>
      </c>
      <c r="I72" s="20"/>
      <c r="J72" s="20"/>
      <c r="K72" s="17"/>
      <c r="L72" s="21"/>
      <c r="M72" s="16"/>
      <c r="N72" s="22"/>
      <c r="O72" s="18"/>
      <c r="P72" s="18"/>
      <c r="Q72" s="17"/>
      <c r="R72" s="19" t="str">
        <f aca="false">IF(OR(O72="身份证",O72="户口本",O72="港澳台居民居住证"),IF(IF(LEN(Q72)=15,MOD(MID(Q72,15,1),2),IF(LEN(Q72)=18,MOD(MID(Q72,17,1),2),"N"))=1,"男",IF(IF(LEN(Q72)=15,MOD(MID(Q72,15,1),2),IF(LEN(Q72)=18,MOD(MID(Q72,17,1),2),"N"))=0,"女"," "))," ")</f>
        <v> </v>
      </c>
      <c r="S72" s="20" t="str">
        <f aca="false">IF(OR(O72="身份证",O72="户口本",O72="港澳台居民居住证"),IF(LEN(Q72)=15,CONCATENATE("19",MID(Q72,7,2),"-",MID(Q72,9,2),"-",MID(Q72,11,2)),IF(LEN(Q72)=18,CONCATENATE(MID(Q72,7,4),"-",MID(Q72,11,2),"-",MID(Q72,13,2))," "))," ")</f>
        <v> </v>
      </c>
    </row>
    <row r="73" customFormat="false" ht="14.25" hidden="false" customHeight="false" outlineLevel="0" collapsed="false">
      <c r="A73" s="16" t="n">
        <v>63</v>
      </c>
      <c r="B73" s="17"/>
      <c r="C73" s="17"/>
      <c r="D73" s="18"/>
      <c r="E73" s="18"/>
      <c r="F73" s="17"/>
      <c r="G73" s="19" t="str">
        <f aca="false">IF(OR(D73="身份证",D73="户口本",D73="港澳台居民居住证"),IF(IF(LEN(F73)=15,MOD(MID(F73,15,1),2),IF(LEN(F73)=18,MOD(MID(F73,17,1),2),"N"))=1,"男",IF(IF(LEN(F73)=15,MOD(MID(F73,15,1),2),IF(LEN(F73)=18,MOD(MID(F73,17,1),2),"N"))=0,"女"," "))," ")</f>
        <v> </v>
      </c>
      <c r="H73" s="20" t="str">
        <f aca="false">IF(OR(D73="身份证",D73="户口本",D73="港澳台居民居住证"),IF(LEN(F73)=15,CONCATENATE("19",MID(F73,7,2),"-",MID(F73,9,2),"-",MID(F73,11,2)),IF(LEN(F73)=18,CONCATENATE(MID(F73,7,4),"-",MID(F73,11,2),"-",MID(F73,13,2))," "))," ")</f>
        <v> </v>
      </c>
      <c r="I73" s="20"/>
      <c r="J73" s="20"/>
      <c r="K73" s="17"/>
      <c r="L73" s="21"/>
      <c r="M73" s="16"/>
      <c r="N73" s="22"/>
      <c r="O73" s="18"/>
      <c r="P73" s="18"/>
      <c r="Q73" s="17"/>
      <c r="R73" s="19" t="str">
        <f aca="false">IF(OR(O73="身份证",O73="户口本",O73="港澳台居民居住证"),IF(IF(LEN(Q73)=15,MOD(MID(Q73,15,1),2),IF(LEN(Q73)=18,MOD(MID(Q73,17,1),2),"N"))=1,"男",IF(IF(LEN(Q73)=15,MOD(MID(Q73,15,1),2),IF(LEN(Q73)=18,MOD(MID(Q73,17,1),2),"N"))=0,"女"," "))," ")</f>
        <v> </v>
      </c>
      <c r="S73" s="20" t="str">
        <f aca="false">IF(OR(O73="身份证",O73="户口本",O73="港澳台居民居住证"),IF(LEN(Q73)=15,CONCATENATE("19",MID(Q73,7,2),"-",MID(Q73,9,2),"-",MID(Q73,11,2)),IF(LEN(Q73)=18,CONCATENATE(MID(Q73,7,4),"-",MID(Q73,11,2),"-",MID(Q73,13,2))," "))," ")</f>
        <v> </v>
      </c>
    </row>
    <row r="74" customFormat="false" ht="14.25" hidden="false" customHeight="false" outlineLevel="0" collapsed="false">
      <c r="A74" s="16" t="n">
        <v>64</v>
      </c>
      <c r="B74" s="17"/>
      <c r="C74" s="17"/>
      <c r="D74" s="18"/>
      <c r="E74" s="18"/>
      <c r="F74" s="17"/>
      <c r="G74" s="19" t="str">
        <f aca="false">IF(OR(D74="身份证",D74="户口本",D74="港澳台居民居住证"),IF(IF(LEN(F74)=15,MOD(MID(F74,15,1),2),IF(LEN(F74)=18,MOD(MID(F74,17,1),2),"N"))=1,"男",IF(IF(LEN(F74)=15,MOD(MID(F74,15,1),2),IF(LEN(F74)=18,MOD(MID(F74,17,1),2),"N"))=0,"女"," "))," ")</f>
        <v> </v>
      </c>
      <c r="H74" s="20" t="str">
        <f aca="false">IF(OR(D74="身份证",D74="户口本",D74="港澳台居民居住证"),IF(LEN(F74)=15,CONCATENATE("19",MID(F74,7,2),"-",MID(F74,9,2),"-",MID(F74,11,2)),IF(LEN(F74)=18,CONCATENATE(MID(F74,7,4),"-",MID(F74,11,2),"-",MID(F74,13,2))," "))," ")</f>
        <v> </v>
      </c>
      <c r="I74" s="20"/>
      <c r="J74" s="20"/>
      <c r="K74" s="17"/>
      <c r="L74" s="21"/>
      <c r="M74" s="16"/>
      <c r="N74" s="22"/>
      <c r="O74" s="18"/>
      <c r="P74" s="18"/>
      <c r="Q74" s="17"/>
      <c r="R74" s="19" t="str">
        <f aca="false">IF(OR(O74="身份证",O74="户口本",O74="港澳台居民居住证"),IF(IF(LEN(Q74)=15,MOD(MID(Q74,15,1),2),IF(LEN(Q74)=18,MOD(MID(Q74,17,1),2),"N"))=1,"男",IF(IF(LEN(Q74)=15,MOD(MID(Q74,15,1),2),IF(LEN(Q74)=18,MOD(MID(Q74,17,1),2),"N"))=0,"女"," "))," ")</f>
        <v> </v>
      </c>
      <c r="S74" s="20" t="str">
        <f aca="false">IF(OR(O74="身份证",O74="户口本",O74="港澳台居民居住证"),IF(LEN(Q74)=15,CONCATENATE("19",MID(Q74,7,2),"-",MID(Q74,9,2),"-",MID(Q74,11,2)),IF(LEN(Q74)=18,CONCATENATE(MID(Q74,7,4),"-",MID(Q74,11,2),"-",MID(Q74,13,2))," "))," ")</f>
        <v> </v>
      </c>
    </row>
    <row r="75" customFormat="false" ht="14.25" hidden="false" customHeight="false" outlineLevel="0" collapsed="false">
      <c r="A75" s="16" t="n">
        <v>65</v>
      </c>
      <c r="B75" s="17"/>
      <c r="C75" s="17"/>
      <c r="D75" s="18"/>
      <c r="E75" s="18"/>
      <c r="F75" s="17"/>
      <c r="G75" s="19" t="str">
        <f aca="false">IF(OR(D75="身份证",D75="户口本",D75="港澳台居民居住证"),IF(IF(LEN(F75)=15,MOD(MID(F75,15,1),2),IF(LEN(F75)=18,MOD(MID(F75,17,1),2),"N"))=1,"男",IF(IF(LEN(F75)=15,MOD(MID(F75,15,1),2),IF(LEN(F75)=18,MOD(MID(F75,17,1),2),"N"))=0,"女"," "))," ")</f>
        <v> </v>
      </c>
      <c r="H75" s="20" t="str">
        <f aca="false">IF(OR(D75="身份证",D75="户口本",D75="港澳台居民居住证"),IF(LEN(F75)=15,CONCATENATE("19",MID(F75,7,2),"-",MID(F75,9,2),"-",MID(F75,11,2)),IF(LEN(F75)=18,CONCATENATE(MID(F75,7,4),"-",MID(F75,11,2),"-",MID(F75,13,2))," "))," ")</f>
        <v> </v>
      </c>
      <c r="I75" s="20"/>
      <c r="J75" s="20"/>
      <c r="K75" s="17"/>
      <c r="L75" s="21"/>
      <c r="M75" s="16"/>
      <c r="N75" s="22"/>
      <c r="O75" s="18"/>
      <c r="P75" s="18"/>
      <c r="Q75" s="17"/>
      <c r="R75" s="19" t="str">
        <f aca="false">IF(OR(O75="身份证",O75="户口本",O75="港澳台居民居住证"),IF(IF(LEN(Q75)=15,MOD(MID(Q75,15,1),2),IF(LEN(Q75)=18,MOD(MID(Q75,17,1),2),"N"))=1,"男",IF(IF(LEN(Q75)=15,MOD(MID(Q75,15,1),2),IF(LEN(Q75)=18,MOD(MID(Q75,17,1),2),"N"))=0,"女"," "))," ")</f>
        <v> </v>
      </c>
      <c r="S75" s="20" t="str">
        <f aca="false">IF(OR(O75="身份证",O75="户口本",O75="港澳台居民居住证"),IF(LEN(Q75)=15,CONCATENATE("19",MID(Q75,7,2),"-",MID(Q75,9,2),"-",MID(Q75,11,2)),IF(LEN(Q75)=18,CONCATENATE(MID(Q75,7,4),"-",MID(Q75,11,2),"-",MID(Q75,13,2))," "))," ")</f>
        <v> </v>
      </c>
    </row>
    <row r="76" customFormat="false" ht="14.25" hidden="false" customHeight="false" outlineLevel="0" collapsed="false">
      <c r="A76" s="16" t="n">
        <v>66</v>
      </c>
      <c r="B76" s="17"/>
      <c r="C76" s="17"/>
      <c r="D76" s="18"/>
      <c r="E76" s="18"/>
      <c r="F76" s="17"/>
      <c r="G76" s="19" t="str">
        <f aca="false">IF(OR(D76="身份证",D76="户口本",D76="港澳台居民居住证"),IF(IF(LEN(F76)=15,MOD(MID(F76,15,1),2),IF(LEN(F76)=18,MOD(MID(F76,17,1),2),"N"))=1,"男",IF(IF(LEN(F76)=15,MOD(MID(F76,15,1),2),IF(LEN(F76)=18,MOD(MID(F76,17,1),2),"N"))=0,"女"," "))," ")</f>
        <v> </v>
      </c>
      <c r="H76" s="20" t="str">
        <f aca="false">IF(OR(D76="身份证",D76="户口本",D76="港澳台居民居住证"),IF(LEN(F76)=15,CONCATENATE("19",MID(F76,7,2),"-",MID(F76,9,2),"-",MID(F76,11,2)),IF(LEN(F76)=18,CONCATENATE(MID(F76,7,4),"-",MID(F76,11,2),"-",MID(F76,13,2))," "))," ")</f>
        <v> </v>
      </c>
      <c r="I76" s="20"/>
      <c r="J76" s="20"/>
      <c r="K76" s="17"/>
      <c r="L76" s="21"/>
      <c r="M76" s="16"/>
      <c r="N76" s="22"/>
      <c r="O76" s="18"/>
      <c r="P76" s="18"/>
      <c r="Q76" s="17"/>
      <c r="R76" s="19" t="str">
        <f aca="false">IF(OR(O76="身份证",O76="户口本",O76="港澳台居民居住证"),IF(IF(LEN(Q76)=15,MOD(MID(Q76,15,1),2),IF(LEN(Q76)=18,MOD(MID(Q76,17,1),2),"N"))=1,"男",IF(IF(LEN(Q76)=15,MOD(MID(Q76,15,1),2),IF(LEN(Q76)=18,MOD(MID(Q76,17,1),2),"N"))=0,"女"," "))," ")</f>
        <v> </v>
      </c>
      <c r="S76" s="20" t="str">
        <f aca="false">IF(OR(O76="身份证",O76="户口本",O76="港澳台居民居住证"),IF(LEN(Q76)=15,CONCATENATE("19",MID(Q76,7,2),"-",MID(Q76,9,2),"-",MID(Q76,11,2)),IF(LEN(Q76)=18,CONCATENATE(MID(Q76,7,4),"-",MID(Q76,11,2),"-",MID(Q76,13,2))," "))," ")</f>
        <v> </v>
      </c>
    </row>
    <row r="77" customFormat="false" ht="14.25" hidden="false" customHeight="false" outlineLevel="0" collapsed="false">
      <c r="A77" s="16" t="n">
        <v>67</v>
      </c>
      <c r="B77" s="17"/>
      <c r="C77" s="17"/>
      <c r="D77" s="18"/>
      <c r="E77" s="18"/>
      <c r="F77" s="17"/>
      <c r="G77" s="19" t="str">
        <f aca="false">IF(OR(D77="身份证",D77="户口本",D77="港澳台居民居住证"),IF(IF(LEN(F77)=15,MOD(MID(F77,15,1),2),IF(LEN(F77)=18,MOD(MID(F77,17,1),2),"N"))=1,"男",IF(IF(LEN(F77)=15,MOD(MID(F77,15,1),2),IF(LEN(F77)=18,MOD(MID(F77,17,1),2),"N"))=0,"女"," "))," ")</f>
        <v> </v>
      </c>
      <c r="H77" s="20" t="str">
        <f aca="false">IF(OR(D77="身份证",D77="户口本",D77="港澳台居民居住证"),IF(LEN(F77)=15,CONCATENATE("19",MID(F77,7,2),"-",MID(F77,9,2),"-",MID(F77,11,2)),IF(LEN(F77)=18,CONCATENATE(MID(F77,7,4),"-",MID(F77,11,2),"-",MID(F77,13,2))," "))," ")</f>
        <v> </v>
      </c>
      <c r="I77" s="20"/>
      <c r="J77" s="20"/>
      <c r="K77" s="17"/>
      <c r="L77" s="21"/>
      <c r="M77" s="16"/>
      <c r="N77" s="22"/>
      <c r="O77" s="18"/>
      <c r="P77" s="18"/>
      <c r="Q77" s="17"/>
      <c r="R77" s="19" t="str">
        <f aca="false">IF(OR(O77="身份证",O77="户口本",O77="港澳台居民居住证"),IF(IF(LEN(Q77)=15,MOD(MID(Q77,15,1),2),IF(LEN(Q77)=18,MOD(MID(Q77,17,1),2),"N"))=1,"男",IF(IF(LEN(Q77)=15,MOD(MID(Q77,15,1),2),IF(LEN(Q77)=18,MOD(MID(Q77,17,1),2),"N"))=0,"女"," "))," ")</f>
        <v> </v>
      </c>
      <c r="S77" s="20" t="str">
        <f aca="false">IF(OR(O77="身份证",O77="户口本",O77="港澳台居民居住证"),IF(LEN(Q77)=15,CONCATENATE("19",MID(Q77,7,2),"-",MID(Q77,9,2),"-",MID(Q77,11,2)),IF(LEN(Q77)=18,CONCATENATE(MID(Q77,7,4),"-",MID(Q77,11,2),"-",MID(Q77,13,2))," "))," ")</f>
        <v> </v>
      </c>
    </row>
    <row r="78" customFormat="false" ht="14.25" hidden="false" customHeight="false" outlineLevel="0" collapsed="false">
      <c r="A78" s="16" t="n">
        <v>68</v>
      </c>
      <c r="B78" s="17"/>
      <c r="C78" s="17"/>
      <c r="D78" s="18"/>
      <c r="E78" s="18"/>
      <c r="F78" s="17"/>
      <c r="G78" s="19" t="str">
        <f aca="false">IF(OR(D78="身份证",D78="户口本",D78="港澳台居民居住证"),IF(IF(LEN(F78)=15,MOD(MID(F78,15,1),2),IF(LEN(F78)=18,MOD(MID(F78,17,1),2),"N"))=1,"男",IF(IF(LEN(F78)=15,MOD(MID(F78,15,1),2),IF(LEN(F78)=18,MOD(MID(F78,17,1),2),"N"))=0,"女"," "))," ")</f>
        <v> </v>
      </c>
      <c r="H78" s="20" t="str">
        <f aca="false">IF(OR(D78="身份证",D78="户口本",D78="港澳台居民居住证"),IF(LEN(F78)=15,CONCATENATE("19",MID(F78,7,2),"-",MID(F78,9,2),"-",MID(F78,11,2)),IF(LEN(F78)=18,CONCATENATE(MID(F78,7,4),"-",MID(F78,11,2),"-",MID(F78,13,2))," "))," ")</f>
        <v> </v>
      </c>
      <c r="I78" s="20"/>
      <c r="J78" s="20"/>
      <c r="K78" s="17"/>
      <c r="L78" s="21"/>
      <c r="M78" s="16"/>
      <c r="N78" s="22"/>
      <c r="O78" s="18"/>
      <c r="P78" s="18"/>
      <c r="Q78" s="17"/>
      <c r="R78" s="19" t="str">
        <f aca="false">IF(OR(O78="身份证",O78="户口本",O78="港澳台居民居住证"),IF(IF(LEN(Q78)=15,MOD(MID(Q78,15,1),2),IF(LEN(Q78)=18,MOD(MID(Q78,17,1),2),"N"))=1,"男",IF(IF(LEN(Q78)=15,MOD(MID(Q78,15,1),2),IF(LEN(Q78)=18,MOD(MID(Q78,17,1),2),"N"))=0,"女"," "))," ")</f>
        <v> </v>
      </c>
      <c r="S78" s="20" t="str">
        <f aca="false">IF(OR(O78="身份证",O78="户口本",O78="港澳台居民居住证"),IF(LEN(Q78)=15,CONCATENATE("19",MID(Q78,7,2),"-",MID(Q78,9,2),"-",MID(Q78,11,2)),IF(LEN(Q78)=18,CONCATENATE(MID(Q78,7,4),"-",MID(Q78,11,2),"-",MID(Q78,13,2))," "))," ")</f>
        <v> </v>
      </c>
    </row>
    <row r="79" customFormat="false" ht="14.25" hidden="false" customHeight="false" outlineLevel="0" collapsed="false">
      <c r="A79" s="16" t="n">
        <v>69</v>
      </c>
      <c r="B79" s="17"/>
      <c r="C79" s="17"/>
      <c r="D79" s="18"/>
      <c r="E79" s="18"/>
      <c r="F79" s="17"/>
      <c r="G79" s="19" t="str">
        <f aca="false">IF(OR(D79="身份证",D79="户口本",D79="港澳台居民居住证"),IF(IF(LEN(F79)=15,MOD(MID(F79,15,1),2),IF(LEN(F79)=18,MOD(MID(F79,17,1),2),"N"))=1,"男",IF(IF(LEN(F79)=15,MOD(MID(F79,15,1),2),IF(LEN(F79)=18,MOD(MID(F79,17,1),2),"N"))=0,"女"," "))," ")</f>
        <v> </v>
      </c>
      <c r="H79" s="20" t="str">
        <f aca="false">IF(OR(D79="身份证",D79="户口本",D79="港澳台居民居住证"),IF(LEN(F79)=15,CONCATENATE("19",MID(F79,7,2),"-",MID(F79,9,2),"-",MID(F79,11,2)),IF(LEN(F79)=18,CONCATENATE(MID(F79,7,4),"-",MID(F79,11,2),"-",MID(F79,13,2))," "))," ")</f>
        <v> </v>
      </c>
      <c r="I79" s="20"/>
      <c r="J79" s="20"/>
      <c r="K79" s="17"/>
      <c r="L79" s="21"/>
      <c r="M79" s="16"/>
      <c r="N79" s="22"/>
      <c r="O79" s="18"/>
      <c r="P79" s="18"/>
      <c r="Q79" s="17"/>
      <c r="R79" s="19" t="str">
        <f aca="false">IF(OR(O79="身份证",O79="户口本",O79="港澳台居民居住证"),IF(IF(LEN(Q79)=15,MOD(MID(Q79,15,1),2),IF(LEN(Q79)=18,MOD(MID(Q79,17,1),2),"N"))=1,"男",IF(IF(LEN(Q79)=15,MOD(MID(Q79,15,1),2),IF(LEN(Q79)=18,MOD(MID(Q79,17,1),2),"N"))=0,"女"," "))," ")</f>
        <v> </v>
      </c>
      <c r="S79" s="20" t="str">
        <f aca="false">IF(OR(O79="身份证",O79="户口本",O79="港澳台居民居住证"),IF(LEN(Q79)=15,CONCATENATE("19",MID(Q79,7,2),"-",MID(Q79,9,2),"-",MID(Q79,11,2)),IF(LEN(Q79)=18,CONCATENATE(MID(Q79,7,4),"-",MID(Q79,11,2),"-",MID(Q79,13,2))," "))," ")</f>
        <v> </v>
      </c>
    </row>
    <row r="80" customFormat="false" ht="14.25" hidden="false" customHeight="false" outlineLevel="0" collapsed="false">
      <c r="A80" s="16" t="n">
        <v>70</v>
      </c>
      <c r="B80" s="17"/>
      <c r="C80" s="17"/>
      <c r="D80" s="18"/>
      <c r="E80" s="18"/>
      <c r="F80" s="17"/>
      <c r="G80" s="19" t="str">
        <f aca="false">IF(OR(D80="身份证",D80="户口本",D80="港澳台居民居住证"),IF(IF(LEN(F80)=15,MOD(MID(F80,15,1),2),IF(LEN(F80)=18,MOD(MID(F80,17,1),2),"N"))=1,"男",IF(IF(LEN(F80)=15,MOD(MID(F80,15,1),2),IF(LEN(F80)=18,MOD(MID(F80,17,1),2),"N"))=0,"女"," "))," ")</f>
        <v> </v>
      </c>
      <c r="H80" s="20" t="str">
        <f aca="false">IF(OR(D80="身份证",D80="户口本",D80="港澳台居民居住证"),IF(LEN(F80)=15,CONCATENATE("19",MID(F80,7,2),"-",MID(F80,9,2),"-",MID(F80,11,2)),IF(LEN(F80)=18,CONCATENATE(MID(F80,7,4),"-",MID(F80,11,2),"-",MID(F80,13,2))," "))," ")</f>
        <v> </v>
      </c>
      <c r="I80" s="20"/>
      <c r="J80" s="20"/>
      <c r="K80" s="17"/>
      <c r="L80" s="21"/>
      <c r="M80" s="16"/>
      <c r="N80" s="22"/>
      <c r="O80" s="18"/>
      <c r="P80" s="18"/>
      <c r="Q80" s="17"/>
      <c r="R80" s="19" t="str">
        <f aca="false">IF(OR(O80="身份证",O80="户口本",O80="港澳台居民居住证"),IF(IF(LEN(Q80)=15,MOD(MID(Q80,15,1),2),IF(LEN(Q80)=18,MOD(MID(Q80,17,1),2),"N"))=1,"男",IF(IF(LEN(Q80)=15,MOD(MID(Q80,15,1),2),IF(LEN(Q80)=18,MOD(MID(Q80,17,1),2),"N"))=0,"女"," "))," ")</f>
        <v> </v>
      </c>
      <c r="S80" s="20" t="str">
        <f aca="false">IF(OR(O80="身份证",O80="户口本",O80="港澳台居民居住证"),IF(LEN(Q80)=15,CONCATENATE("19",MID(Q80,7,2),"-",MID(Q80,9,2),"-",MID(Q80,11,2)),IF(LEN(Q80)=18,CONCATENATE(MID(Q80,7,4),"-",MID(Q80,11,2),"-",MID(Q80,13,2))," "))," ")</f>
        <v> </v>
      </c>
    </row>
    <row r="81" customFormat="false" ht="14.25" hidden="false" customHeight="false" outlineLevel="0" collapsed="false">
      <c r="A81" s="16" t="n">
        <v>71</v>
      </c>
      <c r="B81" s="17"/>
      <c r="C81" s="17"/>
      <c r="D81" s="18"/>
      <c r="E81" s="18"/>
      <c r="F81" s="17"/>
      <c r="G81" s="19" t="str">
        <f aca="false">IF(OR(D81="身份证",D81="户口本",D81="港澳台居民居住证"),IF(IF(LEN(F81)=15,MOD(MID(F81,15,1),2),IF(LEN(F81)=18,MOD(MID(F81,17,1),2),"N"))=1,"男",IF(IF(LEN(F81)=15,MOD(MID(F81,15,1),2),IF(LEN(F81)=18,MOD(MID(F81,17,1),2),"N"))=0,"女"," "))," ")</f>
        <v> </v>
      </c>
      <c r="H81" s="20" t="str">
        <f aca="false">IF(OR(D81="身份证",D81="户口本",D81="港澳台居民居住证"),IF(LEN(F81)=15,CONCATENATE("19",MID(F81,7,2),"-",MID(F81,9,2),"-",MID(F81,11,2)),IF(LEN(F81)=18,CONCATENATE(MID(F81,7,4),"-",MID(F81,11,2),"-",MID(F81,13,2))," "))," ")</f>
        <v> </v>
      </c>
      <c r="I81" s="20"/>
      <c r="J81" s="20"/>
      <c r="K81" s="17"/>
      <c r="L81" s="21"/>
      <c r="M81" s="16"/>
      <c r="N81" s="22"/>
      <c r="O81" s="18"/>
      <c r="P81" s="18"/>
      <c r="Q81" s="17"/>
      <c r="R81" s="19" t="str">
        <f aca="false">IF(OR(O81="身份证",O81="户口本",O81="港澳台居民居住证"),IF(IF(LEN(Q81)=15,MOD(MID(Q81,15,1),2),IF(LEN(Q81)=18,MOD(MID(Q81,17,1),2),"N"))=1,"男",IF(IF(LEN(Q81)=15,MOD(MID(Q81,15,1),2),IF(LEN(Q81)=18,MOD(MID(Q81,17,1),2),"N"))=0,"女"," "))," ")</f>
        <v> </v>
      </c>
      <c r="S81" s="20" t="str">
        <f aca="false">IF(OR(O81="身份证",O81="户口本",O81="港澳台居民居住证"),IF(LEN(Q81)=15,CONCATENATE("19",MID(Q81,7,2),"-",MID(Q81,9,2),"-",MID(Q81,11,2)),IF(LEN(Q81)=18,CONCATENATE(MID(Q81,7,4),"-",MID(Q81,11,2),"-",MID(Q81,13,2))," "))," ")</f>
        <v> </v>
      </c>
    </row>
    <row r="82" customFormat="false" ht="14.25" hidden="false" customHeight="false" outlineLevel="0" collapsed="false">
      <c r="A82" s="16" t="n">
        <v>72</v>
      </c>
      <c r="B82" s="17"/>
      <c r="C82" s="17"/>
      <c r="D82" s="18"/>
      <c r="E82" s="18"/>
      <c r="F82" s="17"/>
      <c r="G82" s="19" t="str">
        <f aca="false">IF(OR(D82="身份证",D82="户口本",D82="港澳台居民居住证"),IF(IF(LEN(F82)=15,MOD(MID(F82,15,1),2),IF(LEN(F82)=18,MOD(MID(F82,17,1),2),"N"))=1,"男",IF(IF(LEN(F82)=15,MOD(MID(F82,15,1),2),IF(LEN(F82)=18,MOD(MID(F82,17,1),2),"N"))=0,"女"," "))," ")</f>
        <v> </v>
      </c>
      <c r="H82" s="20" t="str">
        <f aca="false">IF(OR(D82="身份证",D82="户口本",D82="港澳台居民居住证"),IF(LEN(F82)=15,CONCATENATE("19",MID(F82,7,2),"-",MID(F82,9,2),"-",MID(F82,11,2)),IF(LEN(F82)=18,CONCATENATE(MID(F82,7,4),"-",MID(F82,11,2),"-",MID(F82,13,2))," "))," ")</f>
        <v> </v>
      </c>
      <c r="I82" s="20"/>
      <c r="J82" s="20"/>
      <c r="K82" s="17"/>
      <c r="L82" s="21"/>
      <c r="M82" s="16"/>
      <c r="N82" s="22"/>
      <c r="O82" s="18"/>
      <c r="P82" s="18"/>
      <c r="Q82" s="17"/>
      <c r="R82" s="19" t="str">
        <f aca="false">IF(OR(O82="身份证",O82="户口本",O82="港澳台居民居住证"),IF(IF(LEN(Q82)=15,MOD(MID(Q82,15,1),2),IF(LEN(Q82)=18,MOD(MID(Q82,17,1),2),"N"))=1,"男",IF(IF(LEN(Q82)=15,MOD(MID(Q82,15,1),2),IF(LEN(Q82)=18,MOD(MID(Q82,17,1),2),"N"))=0,"女"," "))," ")</f>
        <v> </v>
      </c>
      <c r="S82" s="20" t="str">
        <f aca="false">IF(OR(O82="身份证",O82="户口本",O82="港澳台居民居住证"),IF(LEN(Q82)=15,CONCATENATE("19",MID(Q82,7,2),"-",MID(Q82,9,2),"-",MID(Q82,11,2)),IF(LEN(Q82)=18,CONCATENATE(MID(Q82,7,4),"-",MID(Q82,11,2),"-",MID(Q82,13,2))," "))," ")</f>
        <v> </v>
      </c>
    </row>
    <row r="83" customFormat="false" ht="14.25" hidden="false" customHeight="false" outlineLevel="0" collapsed="false">
      <c r="A83" s="16" t="n">
        <v>73</v>
      </c>
      <c r="B83" s="17"/>
      <c r="C83" s="17"/>
      <c r="D83" s="18"/>
      <c r="E83" s="18"/>
      <c r="F83" s="17"/>
      <c r="G83" s="19" t="str">
        <f aca="false">IF(OR(D83="身份证",D83="户口本",D83="港澳台居民居住证"),IF(IF(LEN(F83)=15,MOD(MID(F83,15,1),2),IF(LEN(F83)=18,MOD(MID(F83,17,1),2),"N"))=1,"男",IF(IF(LEN(F83)=15,MOD(MID(F83,15,1),2),IF(LEN(F83)=18,MOD(MID(F83,17,1),2),"N"))=0,"女"," "))," ")</f>
        <v> </v>
      </c>
      <c r="H83" s="20" t="str">
        <f aca="false">IF(OR(D83="身份证",D83="户口本",D83="港澳台居民居住证"),IF(LEN(F83)=15,CONCATENATE("19",MID(F83,7,2),"-",MID(F83,9,2),"-",MID(F83,11,2)),IF(LEN(F83)=18,CONCATENATE(MID(F83,7,4),"-",MID(F83,11,2),"-",MID(F83,13,2))," "))," ")</f>
        <v> </v>
      </c>
      <c r="I83" s="20"/>
      <c r="J83" s="20"/>
      <c r="K83" s="17"/>
      <c r="L83" s="21"/>
      <c r="M83" s="16"/>
      <c r="N83" s="22"/>
      <c r="O83" s="18"/>
      <c r="P83" s="18"/>
      <c r="Q83" s="17"/>
      <c r="R83" s="19" t="str">
        <f aca="false">IF(OR(O83="身份证",O83="户口本",O83="港澳台居民居住证"),IF(IF(LEN(Q83)=15,MOD(MID(Q83,15,1),2),IF(LEN(Q83)=18,MOD(MID(Q83,17,1),2),"N"))=1,"男",IF(IF(LEN(Q83)=15,MOD(MID(Q83,15,1),2),IF(LEN(Q83)=18,MOD(MID(Q83,17,1),2),"N"))=0,"女"," "))," ")</f>
        <v> </v>
      </c>
      <c r="S83" s="20" t="str">
        <f aca="false">IF(OR(O83="身份证",O83="户口本",O83="港澳台居民居住证"),IF(LEN(Q83)=15,CONCATENATE("19",MID(Q83,7,2),"-",MID(Q83,9,2),"-",MID(Q83,11,2)),IF(LEN(Q83)=18,CONCATENATE(MID(Q83,7,4),"-",MID(Q83,11,2),"-",MID(Q83,13,2))," "))," ")</f>
        <v> </v>
      </c>
    </row>
    <row r="84" customFormat="false" ht="14.25" hidden="false" customHeight="false" outlineLevel="0" collapsed="false">
      <c r="A84" s="16" t="n">
        <v>74</v>
      </c>
      <c r="B84" s="17"/>
      <c r="C84" s="17"/>
      <c r="D84" s="18"/>
      <c r="E84" s="18"/>
      <c r="F84" s="17"/>
      <c r="G84" s="19" t="str">
        <f aca="false">IF(OR(D84="身份证",D84="户口本",D84="港澳台居民居住证"),IF(IF(LEN(F84)=15,MOD(MID(F84,15,1),2),IF(LEN(F84)=18,MOD(MID(F84,17,1),2),"N"))=1,"男",IF(IF(LEN(F84)=15,MOD(MID(F84,15,1),2),IF(LEN(F84)=18,MOD(MID(F84,17,1),2),"N"))=0,"女"," "))," ")</f>
        <v> </v>
      </c>
      <c r="H84" s="20" t="str">
        <f aca="false">IF(OR(D84="身份证",D84="户口本",D84="港澳台居民居住证"),IF(LEN(F84)=15,CONCATENATE("19",MID(F84,7,2),"-",MID(F84,9,2),"-",MID(F84,11,2)),IF(LEN(F84)=18,CONCATENATE(MID(F84,7,4),"-",MID(F84,11,2),"-",MID(F84,13,2))," "))," ")</f>
        <v> </v>
      </c>
      <c r="I84" s="20"/>
      <c r="J84" s="20"/>
      <c r="K84" s="17"/>
      <c r="L84" s="21"/>
      <c r="M84" s="16"/>
      <c r="N84" s="22"/>
      <c r="O84" s="18"/>
      <c r="P84" s="18"/>
      <c r="Q84" s="17"/>
      <c r="R84" s="19" t="str">
        <f aca="false">IF(OR(O84="身份证",O84="户口本",O84="港澳台居民居住证"),IF(IF(LEN(Q84)=15,MOD(MID(Q84,15,1),2),IF(LEN(Q84)=18,MOD(MID(Q84,17,1),2),"N"))=1,"男",IF(IF(LEN(Q84)=15,MOD(MID(Q84,15,1),2),IF(LEN(Q84)=18,MOD(MID(Q84,17,1),2),"N"))=0,"女"," "))," ")</f>
        <v> </v>
      </c>
      <c r="S84" s="20" t="str">
        <f aca="false">IF(OR(O84="身份证",O84="户口本",O84="港澳台居民居住证"),IF(LEN(Q84)=15,CONCATENATE("19",MID(Q84,7,2),"-",MID(Q84,9,2),"-",MID(Q84,11,2)),IF(LEN(Q84)=18,CONCATENATE(MID(Q84,7,4),"-",MID(Q84,11,2),"-",MID(Q84,13,2))," "))," ")</f>
        <v> </v>
      </c>
    </row>
    <row r="85" customFormat="false" ht="14.25" hidden="false" customHeight="false" outlineLevel="0" collapsed="false">
      <c r="A85" s="16" t="n">
        <v>75</v>
      </c>
      <c r="B85" s="17"/>
      <c r="C85" s="17"/>
      <c r="D85" s="18"/>
      <c r="E85" s="18"/>
      <c r="F85" s="17"/>
      <c r="G85" s="19" t="str">
        <f aca="false">IF(OR(D85="身份证",D85="户口本",D85="港澳台居民居住证"),IF(IF(LEN(F85)=15,MOD(MID(F85,15,1),2),IF(LEN(F85)=18,MOD(MID(F85,17,1),2),"N"))=1,"男",IF(IF(LEN(F85)=15,MOD(MID(F85,15,1),2),IF(LEN(F85)=18,MOD(MID(F85,17,1),2),"N"))=0,"女"," "))," ")</f>
        <v> </v>
      </c>
      <c r="H85" s="20" t="str">
        <f aca="false">IF(OR(D85="身份证",D85="户口本",D85="港澳台居民居住证"),IF(LEN(F85)=15,CONCATENATE("19",MID(F85,7,2),"-",MID(F85,9,2),"-",MID(F85,11,2)),IF(LEN(F85)=18,CONCATENATE(MID(F85,7,4),"-",MID(F85,11,2),"-",MID(F85,13,2))," "))," ")</f>
        <v> </v>
      </c>
      <c r="I85" s="20"/>
      <c r="J85" s="20"/>
      <c r="K85" s="17"/>
      <c r="L85" s="21"/>
      <c r="M85" s="16"/>
      <c r="N85" s="22"/>
      <c r="O85" s="18"/>
      <c r="P85" s="18"/>
      <c r="Q85" s="17"/>
      <c r="R85" s="19" t="str">
        <f aca="false">IF(OR(O85="身份证",O85="户口本",O85="港澳台居民居住证"),IF(IF(LEN(Q85)=15,MOD(MID(Q85,15,1),2),IF(LEN(Q85)=18,MOD(MID(Q85,17,1),2),"N"))=1,"男",IF(IF(LEN(Q85)=15,MOD(MID(Q85,15,1),2),IF(LEN(Q85)=18,MOD(MID(Q85,17,1),2),"N"))=0,"女"," "))," ")</f>
        <v> </v>
      </c>
      <c r="S85" s="20" t="str">
        <f aca="false">IF(OR(O85="身份证",O85="户口本",O85="港澳台居民居住证"),IF(LEN(Q85)=15,CONCATENATE("19",MID(Q85,7,2),"-",MID(Q85,9,2),"-",MID(Q85,11,2)),IF(LEN(Q85)=18,CONCATENATE(MID(Q85,7,4),"-",MID(Q85,11,2),"-",MID(Q85,13,2))," "))," ")</f>
        <v> </v>
      </c>
    </row>
    <row r="86" customFormat="false" ht="14.25" hidden="false" customHeight="false" outlineLevel="0" collapsed="false">
      <c r="A86" s="16" t="n">
        <v>76</v>
      </c>
      <c r="B86" s="17"/>
      <c r="C86" s="17"/>
      <c r="D86" s="18"/>
      <c r="E86" s="18"/>
      <c r="F86" s="17"/>
      <c r="G86" s="19" t="str">
        <f aca="false">IF(OR(D86="身份证",D86="户口本",D86="港澳台居民居住证"),IF(IF(LEN(F86)=15,MOD(MID(F86,15,1),2),IF(LEN(F86)=18,MOD(MID(F86,17,1),2),"N"))=1,"男",IF(IF(LEN(F86)=15,MOD(MID(F86,15,1),2),IF(LEN(F86)=18,MOD(MID(F86,17,1),2),"N"))=0,"女"," "))," ")</f>
        <v> </v>
      </c>
      <c r="H86" s="20" t="str">
        <f aca="false">IF(OR(D86="身份证",D86="户口本",D86="港澳台居民居住证"),IF(LEN(F86)=15,CONCATENATE("19",MID(F86,7,2),"-",MID(F86,9,2),"-",MID(F86,11,2)),IF(LEN(F86)=18,CONCATENATE(MID(F86,7,4),"-",MID(F86,11,2),"-",MID(F86,13,2))," "))," ")</f>
        <v> </v>
      </c>
      <c r="I86" s="20"/>
      <c r="J86" s="20"/>
      <c r="K86" s="17"/>
      <c r="L86" s="21"/>
      <c r="M86" s="16"/>
      <c r="N86" s="22"/>
      <c r="O86" s="18"/>
      <c r="P86" s="18"/>
      <c r="Q86" s="17"/>
      <c r="R86" s="19" t="str">
        <f aca="false">IF(OR(O86="身份证",O86="户口本",O86="港澳台居民居住证"),IF(IF(LEN(Q86)=15,MOD(MID(Q86,15,1),2),IF(LEN(Q86)=18,MOD(MID(Q86,17,1),2),"N"))=1,"男",IF(IF(LEN(Q86)=15,MOD(MID(Q86,15,1),2),IF(LEN(Q86)=18,MOD(MID(Q86,17,1),2),"N"))=0,"女"," "))," ")</f>
        <v> </v>
      </c>
      <c r="S86" s="20" t="str">
        <f aca="false">IF(OR(O86="身份证",O86="户口本",O86="港澳台居民居住证"),IF(LEN(Q86)=15,CONCATENATE("19",MID(Q86,7,2),"-",MID(Q86,9,2),"-",MID(Q86,11,2)),IF(LEN(Q86)=18,CONCATENATE(MID(Q86,7,4),"-",MID(Q86,11,2),"-",MID(Q86,13,2))," "))," ")</f>
        <v> </v>
      </c>
    </row>
    <row r="87" customFormat="false" ht="14.25" hidden="false" customHeight="false" outlineLevel="0" collapsed="false">
      <c r="A87" s="16" t="n">
        <v>77</v>
      </c>
      <c r="B87" s="17"/>
      <c r="C87" s="17"/>
      <c r="D87" s="18"/>
      <c r="E87" s="18"/>
      <c r="F87" s="17"/>
      <c r="G87" s="19" t="str">
        <f aca="false">IF(OR(D87="身份证",D87="户口本",D87="港澳台居民居住证"),IF(IF(LEN(F87)=15,MOD(MID(F87,15,1),2),IF(LEN(F87)=18,MOD(MID(F87,17,1),2),"N"))=1,"男",IF(IF(LEN(F87)=15,MOD(MID(F87,15,1),2),IF(LEN(F87)=18,MOD(MID(F87,17,1),2),"N"))=0,"女"," "))," ")</f>
        <v> </v>
      </c>
      <c r="H87" s="20" t="str">
        <f aca="false">IF(OR(D87="身份证",D87="户口本",D87="港澳台居民居住证"),IF(LEN(F87)=15,CONCATENATE("19",MID(F87,7,2),"-",MID(F87,9,2),"-",MID(F87,11,2)),IF(LEN(F87)=18,CONCATENATE(MID(F87,7,4),"-",MID(F87,11,2),"-",MID(F87,13,2))," "))," ")</f>
        <v> </v>
      </c>
      <c r="I87" s="20"/>
      <c r="J87" s="20"/>
      <c r="K87" s="17"/>
      <c r="L87" s="21"/>
      <c r="M87" s="16"/>
      <c r="N87" s="22"/>
      <c r="O87" s="18"/>
      <c r="P87" s="18"/>
      <c r="Q87" s="17"/>
      <c r="R87" s="19" t="str">
        <f aca="false">IF(OR(O87="身份证",O87="户口本",O87="港澳台居民居住证"),IF(IF(LEN(Q87)=15,MOD(MID(Q87,15,1),2),IF(LEN(Q87)=18,MOD(MID(Q87,17,1),2),"N"))=1,"男",IF(IF(LEN(Q87)=15,MOD(MID(Q87,15,1),2),IF(LEN(Q87)=18,MOD(MID(Q87,17,1),2),"N"))=0,"女"," "))," ")</f>
        <v> </v>
      </c>
      <c r="S87" s="20" t="str">
        <f aca="false">IF(OR(O87="身份证",O87="户口本",O87="港澳台居民居住证"),IF(LEN(Q87)=15,CONCATENATE("19",MID(Q87,7,2),"-",MID(Q87,9,2),"-",MID(Q87,11,2)),IF(LEN(Q87)=18,CONCATENATE(MID(Q87,7,4),"-",MID(Q87,11,2),"-",MID(Q87,13,2))," "))," ")</f>
        <v> </v>
      </c>
    </row>
    <row r="88" customFormat="false" ht="14.25" hidden="false" customHeight="false" outlineLevel="0" collapsed="false">
      <c r="A88" s="16" t="n">
        <v>78</v>
      </c>
      <c r="B88" s="17"/>
      <c r="C88" s="17"/>
      <c r="D88" s="18"/>
      <c r="E88" s="18"/>
      <c r="F88" s="17"/>
      <c r="G88" s="19" t="str">
        <f aca="false">IF(OR(D88="身份证",D88="户口本",D88="港澳台居民居住证"),IF(IF(LEN(F88)=15,MOD(MID(F88,15,1),2),IF(LEN(F88)=18,MOD(MID(F88,17,1),2),"N"))=1,"男",IF(IF(LEN(F88)=15,MOD(MID(F88,15,1),2),IF(LEN(F88)=18,MOD(MID(F88,17,1),2),"N"))=0,"女"," "))," ")</f>
        <v> </v>
      </c>
      <c r="H88" s="20" t="str">
        <f aca="false">IF(OR(D88="身份证",D88="户口本",D88="港澳台居民居住证"),IF(LEN(F88)=15,CONCATENATE("19",MID(F88,7,2),"-",MID(F88,9,2),"-",MID(F88,11,2)),IF(LEN(F88)=18,CONCATENATE(MID(F88,7,4),"-",MID(F88,11,2),"-",MID(F88,13,2))," "))," ")</f>
        <v> </v>
      </c>
      <c r="I88" s="20"/>
      <c r="J88" s="20"/>
      <c r="K88" s="17"/>
      <c r="L88" s="21"/>
      <c r="M88" s="16"/>
      <c r="N88" s="22"/>
      <c r="O88" s="18"/>
      <c r="P88" s="18"/>
      <c r="Q88" s="17"/>
      <c r="R88" s="19" t="str">
        <f aca="false">IF(OR(O88="身份证",O88="户口本",O88="港澳台居民居住证"),IF(IF(LEN(Q88)=15,MOD(MID(Q88,15,1),2),IF(LEN(Q88)=18,MOD(MID(Q88,17,1),2),"N"))=1,"男",IF(IF(LEN(Q88)=15,MOD(MID(Q88,15,1),2),IF(LEN(Q88)=18,MOD(MID(Q88,17,1),2),"N"))=0,"女"," "))," ")</f>
        <v> </v>
      </c>
      <c r="S88" s="20" t="str">
        <f aca="false">IF(OR(O88="身份证",O88="户口本",O88="港澳台居民居住证"),IF(LEN(Q88)=15,CONCATENATE("19",MID(Q88,7,2),"-",MID(Q88,9,2),"-",MID(Q88,11,2)),IF(LEN(Q88)=18,CONCATENATE(MID(Q88,7,4),"-",MID(Q88,11,2),"-",MID(Q88,13,2))," "))," ")</f>
        <v> </v>
      </c>
    </row>
    <row r="89" customFormat="false" ht="14.25" hidden="false" customHeight="false" outlineLevel="0" collapsed="false">
      <c r="A89" s="16" t="n">
        <v>79</v>
      </c>
      <c r="B89" s="17"/>
      <c r="C89" s="17"/>
      <c r="D89" s="18"/>
      <c r="E89" s="18"/>
      <c r="F89" s="17"/>
      <c r="G89" s="19" t="str">
        <f aca="false">IF(OR(D89="身份证",D89="户口本",D89="港澳台居民居住证"),IF(IF(LEN(F89)=15,MOD(MID(F89,15,1),2),IF(LEN(F89)=18,MOD(MID(F89,17,1),2),"N"))=1,"男",IF(IF(LEN(F89)=15,MOD(MID(F89,15,1),2),IF(LEN(F89)=18,MOD(MID(F89,17,1),2),"N"))=0,"女"," "))," ")</f>
        <v> </v>
      </c>
      <c r="H89" s="20" t="str">
        <f aca="false">IF(OR(D89="身份证",D89="户口本",D89="港澳台居民居住证"),IF(LEN(F89)=15,CONCATENATE("19",MID(F89,7,2),"-",MID(F89,9,2),"-",MID(F89,11,2)),IF(LEN(F89)=18,CONCATENATE(MID(F89,7,4),"-",MID(F89,11,2),"-",MID(F89,13,2))," "))," ")</f>
        <v> </v>
      </c>
      <c r="I89" s="20"/>
      <c r="J89" s="20"/>
      <c r="K89" s="17"/>
      <c r="L89" s="21"/>
      <c r="M89" s="16"/>
      <c r="N89" s="22"/>
      <c r="O89" s="18"/>
      <c r="P89" s="18"/>
      <c r="Q89" s="17"/>
      <c r="R89" s="19" t="str">
        <f aca="false">IF(OR(O89="身份证",O89="户口本",O89="港澳台居民居住证"),IF(IF(LEN(Q89)=15,MOD(MID(Q89,15,1),2),IF(LEN(Q89)=18,MOD(MID(Q89,17,1),2),"N"))=1,"男",IF(IF(LEN(Q89)=15,MOD(MID(Q89,15,1),2),IF(LEN(Q89)=18,MOD(MID(Q89,17,1),2),"N"))=0,"女"," "))," ")</f>
        <v> </v>
      </c>
      <c r="S89" s="20" t="str">
        <f aca="false">IF(OR(O89="身份证",O89="户口本",O89="港澳台居民居住证"),IF(LEN(Q89)=15,CONCATENATE("19",MID(Q89,7,2),"-",MID(Q89,9,2),"-",MID(Q89,11,2)),IF(LEN(Q89)=18,CONCATENATE(MID(Q89,7,4),"-",MID(Q89,11,2),"-",MID(Q89,13,2))," "))," ")</f>
        <v> </v>
      </c>
    </row>
    <row r="90" customFormat="false" ht="14.25" hidden="false" customHeight="false" outlineLevel="0" collapsed="false">
      <c r="A90" s="16" t="n">
        <v>80</v>
      </c>
      <c r="B90" s="17"/>
      <c r="C90" s="17"/>
      <c r="D90" s="18"/>
      <c r="E90" s="18"/>
      <c r="F90" s="17"/>
      <c r="G90" s="19" t="str">
        <f aca="false">IF(OR(D90="身份证",D90="户口本",D90="港澳台居民居住证"),IF(IF(LEN(F90)=15,MOD(MID(F90,15,1),2),IF(LEN(F90)=18,MOD(MID(F90,17,1),2),"N"))=1,"男",IF(IF(LEN(F90)=15,MOD(MID(F90,15,1),2),IF(LEN(F90)=18,MOD(MID(F90,17,1),2),"N"))=0,"女"," "))," ")</f>
        <v> </v>
      </c>
      <c r="H90" s="20" t="str">
        <f aca="false">IF(OR(D90="身份证",D90="户口本",D90="港澳台居民居住证"),IF(LEN(F90)=15,CONCATENATE("19",MID(F90,7,2),"-",MID(F90,9,2),"-",MID(F90,11,2)),IF(LEN(F90)=18,CONCATENATE(MID(F90,7,4),"-",MID(F90,11,2),"-",MID(F90,13,2))," "))," ")</f>
        <v> </v>
      </c>
      <c r="I90" s="20"/>
      <c r="J90" s="20"/>
      <c r="K90" s="17"/>
      <c r="L90" s="21"/>
      <c r="M90" s="16"/>
      <c r="N90" s="22"/>
      <c r="O90" s="18"/>
      <c r="P90" s="18"/>
      <c r="Q90" s="17"/>
      <c r="R90" s="19" t="str">
        <f aca="false">IF(OR(O90="身份证",O90="户口本",O90="港澳台居民居住证"),IF(IF(LEN(Q90)=15,MOD(MID(Q90,15,1),2),IF(LEN(Q90)=18,MOD(MID(Q90,17,1),2),"N"))=1,"男",IF(IF(LEN(Q90)=15,MOD(MID(Q90,15,1),2),IF(LEN(Q90)=18,MOD(MID(Q90,17,1),2),"N"))=0,"女"," "))," ")</f>
        <v> </v>
      </c>
      <c r="S90" s="20" t="str">
        <f aca="false">IF(OR(O90="身份证",O90="户口本",O90="港澳台居民居住证"),IF(LEN(Q90)=15,CONCATENATE("19",MID(Q90,7,2),"-",MID(Q90,9,2),"-",MID(Q90,11,2)),IF(LEN(Q90)=18,CONCATENATE(MID(Q90,7,4),"-",MID(Q90,11,2),"-",MID(Q90,13,2))," "))," ")</f>
        <v> </v>
      </c>
    </row>
    <row r="91" customFormat="false" ht="14.25" hidden="false" customHeight="false" outlineLevel="0" collapsed="false">
      <c r="A91" s="16" t="n">
        <v>81</v>
      </c>
      <c r="B91" s="17"/>
      <c r="C91" s="17"/>
      <c r="D91" s="18"/>
      <c r="E91" s="18"/>
      <c r="F91" s="17"/>
      <c r="G91" s="19" t="str">
        <f aca="false">IF(OR(D91="身份证",D91="户口本",D91="港澳台居民居住证"),IF(IF(LEN(F91)=15,MOD(MID(F91,15,1),2),IF(LEN(F91)=18,MOD(MID(F91,17,1),2),"N"))=1,"男",IF(IF(LEN(F91)=15,MOD(MID(F91,15,1),2),IF(LEN(F91)=18,MOD(MID(F91,17,1),2),"N"))=0,"女"," "))," ")</f>
        <v> </v>
      </c>
      <c r="H91" s="20" t="str">
        <f aca="false">IF(OR(D91="身份证",D91="户口本",D91="港澳台居民居住证"),IF(LEN(F91)=15,CONCATENATE("19",MID(F91,7,2),"-",MID(F91,9,2),"-",MID(F91,11,2)),IF(LEN(F91)=18,CONCATENATE(MID(F91,7,4),"-",MID(F91,11,2),"-",MID(F91,13,2))," "))," ")</f>
        <v> </v>
      </c>
      <c r="I91" s="20"/>
      <c r="J91" s="20"/>
      <c r="K91" s="17"/>
      <c r="L91" s="21"/>
      <c r="M91" s="16"/>
      <c r="N91" s="22"/>
      <c r="O91" s="18"/>
      <c r="P91" s="18"/>
      <c r="Q91" s="17"/>
      <c r="R91" s="19" t="str">
        <f aca="false">IF(OR(O91="身份证",O91="户口本",O91="港澳台居民居住证"),IF(IF(LEN(Q91)=15,MOD(MID(Q91,15,1),2),IF(LEN(Q91)=18,MOD(MID(Q91,17,1),2),"N"))=1,"男",IF(IF(LEN(Q91)=15,MOD(MID(Q91,15,1),2),IF(LEN(Q91)=18,MOD(MID(Q91,17,1),2),"N"))=0,"女"," "))," ")</f>
        <v> </v>
      </c>
      <c r="S91" s="20" t="str">
        <f aca="false">IF(OR(O91="身份证",O91="户口本",O91="港澳台居民居住证"),IF(LEN(Q91)=15,CONCATENATE("19",MID(Q91,7,2),"-",MID(Q91,9,2),"-",MID(Q91,11,2)),IF(LEN(Q91)=18,CONCATENATE(MID(Q91,7,4),"-",MID(Q91,11,2),"-",MID(Q91,13,2))," "))," ")</f>
        <v> </v>
      </c>
    </row>
    <row r="92" customFormat="false" ht="14.25" hidden="false" customHeight="false" outlineLevel="0" collapsed="false">
      <c r="A92" s="16" t="n">
        <v>82</v>
      </c>
      <c r="B92" s="17"/>
      <c r="C92" s="17"/>
      <c r="D92" s="18"/>
      <c r="E92" s="18"/>
      <c r="F92" s="17"/>
      <c r="G92" s="19" t="str">
        <f aca="false">IF(OR(D92="身份证",D92="户口本",D92="港澳台居民居住证"),IF(IF(LEN(F92)=15,MOD(MID(F92,15,1),2),IF(LEN(F92)=18,MOD(MID(F92,17,1),2),"N"))=1,"男",IF(IF(LEN(F92)=15,MOD(MID(F92,15,1),2),IF(LEN(F92)=18,MOD(MID(F92,17,1),2),"N"))=0,"女"," "))," ")</f>
        <v> </v>
      </c>
      <c r="H92" s="20" t="str">
        <f aca="false">IF(OR(D92="身份证",D92="户口本",D92="港澳台居民居住证"),IF(LEN(F92)=15,CONCATENATE("19",MID(F92,7,2),"-",MID(F92,9,2),"-",MID(F92,11,2)),IF(LEN(F92)=18,CONCATENATE(MID(F92,7,4),"-",MID(F92,11,2),"-",MID(F92,13,2))," "))," ")</f>
        <v> </v>
      </c>
      <c r="I92" s="20"/>
      <c r="J92" s="20"/>
      <c r="K92" s="17"/>
      <c r="L92" s="21"/>
      <c r="M92" s="16"/>
      <c r="N92" s="22"/>
      <c r="O92" s="18"/>
      <c r="P92" s="18"/>
      <c r="Q92" s="17"/>
      <c r="R92" s="19" t="str">
        <f aca="false">IF(OR(O92="身份证",O92="户口本",O92="港澳台居民居住证"),IF(IF(LEN(Q92)=15,MOD(MID(Q92,15,1),2),IF(LEN(Q92)=18,MOD(MID(Q92,17,1),2),"N"))=1,"男",IF(IF(LEN(Q92)=15,MOD(MID(Q92,15,1),2),IF(LEN(Q92)=18,MOD(MID(Q92,17,1),2),"N"))=0,"女"," "))," ")</f>
        <v> </v>
      </c>
      <c r="S92" s="20" t="str">
        <f aca="false">IF(OR(O92="身份证",O92="户口本",O92="港澳台居民居住证"),IF(LEN(Q92)=15,CONCATENATE("19",MID(Q92,7,2),"-",MID(Q92,9,2),"-",MID(Q92,11,2)),IF(LEN(Q92)=18,CONCATENATE(MID(Q92,7,4),"-",MID(Q92,11,2),"-",MID(Q92,13,2))," "))," ")</f>
        <v> </v>
      </c>
    </row>
    <row r="93" customFormat="false" ht="14.25" hidden="false" customHeight="false" outlineLevel="0" collapsed="false">
      <c r="A93" s="16" t="n">
        <v>83</v>
      </c>
      <c r="B93" s="17"/>
      <c r="C93" s="17"/>
      <c r="D93" s="18"/>
      <c r="E93" s="18"/>
      <c r="F93" s="17"/>
      <c r="G93" s="19" t="str">
        <f aca="false">IF(OR(D93="身份证",D93="户口本",D93="港澳台居民居住证"),IF(IF(LEN(F93)=15,MOD(MID(F93,15,1),2),IF(LEN(F93)=18,MOD(MID(F93,17,1),2),"N"))=1,"男",IF(IF(LEN(F93)=15,MOD(MID(F93,15,1),2),IF(LEN(F93)=18,MOD(MID(F93,17,1),2),"N"))=0,"女"," "))," ")</f>
        <v> </v>
      </c>
      <c r="H93" s="20" t="str">
        <f aca="false">IF(OR(D93="身份证",D93="户口本",D93="港澳台居民居住证"),IF(LEN(F93)=15,CONCATENATE("19",MID(F93,7,2),"-",MID(F93,9,2),"-",MID(F93,11,2)),IF(LEN(F93)=18,CONCATENATE(MID(F93,7,4),"-",MID(F93,11,2),"-",MID(F93,13,2))," "))," ")</f>
        <v> </v>
      </c>
      <c r="I93" s="20"/>
      <c r="J93" s="20"/>
      <c r="K93" s="17"/>
      <c r="L93" s="21"/>
      <c r="M93" s="16"/>
      <c r="N93" s="22"/>
      <c r="O93" s="18"/>
      <c r="P93" s="18"/>
      <c r="Q93" s="17"/>
      <c r="R93" s="19" t="str">
        <f aca="false">IF(OR(O93="身份证",O93="户口本",O93="港澳台居民居住证"),IF(IF(LEN(Q93)=15,MOD(MID(Q93,15,1),2),IF(LEN(Q93)=18,MOD(MID(Q93,17,1),2),"N"))=1,"男",IF(IF(LEN(Q93)=15,MOD(MID(Q93,15,1),2),IF(LEN(Q93)=18,MOD(MID(Q93,17,1),2),"N"))=0,"女"," "))," ")</f>
        <v> </v>
      </c>
      <c r="S93" s="20" t="str">
        <f aca="false">IF(OR(O93="身份证",O93="户口本",O93="港澳台居民居住证"),IF(LEN(Q93)=15,CONCATENATE("19",MID(Q93,7,2),"-",MID(Q93,9,2),"-",MID(Q93,11,2)),IF(LEN(Q93)=18,CONCATENATE(MID(Q93,7,4),"-",MID(Q93,11,2),"-",MID(Q93,13,2))," "))," ")</f>
        <v> </v>
      </c>
    </row>
    <row r="94" customFormat="false" ht="14.25" hidden="false" customHeight="false" outlineLevel="0" collapsed="false">
      <c r="A94" s="16" t="n">
        <v>84</v>
      </c>
      <c r="B94" s="17"/>
      <c r="C94" s="17"/>
      <c r="D94" s="18"/>
      <c r="E94" s="18"/>
      <c r="F94" s="17"/>
      <c r="G94" s="19" t="str">
        <f aca="false">IF(OR(D94="身份证",D94="户口本",D94="港澳台居民居住证"),IF(IF(LEN(F94)=15,MOD(MID(F94,15,1),2),IF(LEN(F94)=18,MOD(MID(F94,17,1),2),"N"))=1,"男",IF(IF(LEN(F94)=15,MOD(MID(F94,15,1),2),IF(LEN(F94)=18,MOD(MID(F94,17,1),2),"N"))=0,"女"," "))," ")</f>
        <v> </v>
      </c>
      <c r="H94" s="20" t="str">
        <f aca="false">IF(OR(D94="身份证",D94="户口本",D94="港澳台居民居住证"),IF(LEN(F94)=15,CONCATENATE("19",MID(F94,7,2),"-",MID(F94,9,2),"-",MID(F94,11,2)),IF(LEN(F94)=18,CONCATENATE(MID(F94,7,4),"-",MID(F94,11,2),"-",MID(F94,13,2))," "))," ")</f>
        <v> </v>
      </c>
      <c r="I94" s="20"/>
      <c r="J94" s="20"/>
      <c r="K94" s="17"/>
      <c r="L94" s="21"/>
      <c r="M94" s="16"/>
      <c r="N94" s="22"/>
      <c r="O94" s="18"/>
      <c r="P94" s="18"/>
      <c r="Q94" s="17"/>
      <c r="R94" s="19" t="str">
        <f aca="false">IF(OR(O94="身份证",O94="户口本",O94="港澳台居民居住证"),IF(IF(LEN(Q94)=15,MOD(MID(Q94,15,1),2),IF(LEN(Q94)=18,MOD(MID(Q94,17,1),2),"N"))=1,"男",IF(IF(LEN(Q94)=15,MOD(MID(Q94,15,1),2),IF(LEN(Q94)=18,MOD(MID(Q94,17,1),2),"N"))=0,"女"," "))," ")</f>
        <v> </v>
      </c>
      <c r="S94" s="20" t="str">
        <f aca="false">IF(OR(O94="身份证",O94="户口本",O94="港澳台居民居住证"),IF(LEN(Q94)=15,CONCATENATE("19",MID(Q94,7,2),"-",MID(Q94,9,2),"-",MID(Q94,11,2)),IF(LEN(Q94)=18,CONCATENATE(MID(Q94,7,4),"-",MID(Q94,11,2),"-",MID(Q94,13,2))," "))," ")</f>
        <v> </v>
      </c>
    </row>
    <row r="95" customFormat="false" ht="14.25" hidden="false" customHeight="false" outlineLevel="0" collapsed="false">
      <c r="A95" s="16" t="n">
        <v>85</v>
      </c>
      <c r="B95" s="17"/>
      <c r="C95" s="17"/>
      <c r="D95" s="18"/>
      <c r="E95" s="18"/>
      <c r="F95" s="17"/>
      <c r="G95" s="19" t="str">
        <f aca="false">IF(OR(D95="身份证",D95="户口本",D95="港澳台居民居住证"),IF(IF(LEN(F95)=15,MOD(MID(F95,15,1),2),IF(LEN(F95)=18,MOD(MID(F95,17,1),2),"N"))=1,"男",IF(IF(LEN(F95)=15,MOD(MID(F95,15,1),2),IF(LEN(F95)=18,MOD(MID(F95,17,1),2),"N"))=0,"女"," "))," ")</f>
        <v> </v>
      </c>
      <c r="H95" s="20" t="str">
        <f aca="false">IF(OR(D95="身份证",D95="户口本",D95="港澳台居民居住证"),IF(LEN(F95)=15,CONCATENATE("19",MID(F95,7,2),"-",MID(F95,9,2),"-",MID(F95,11,2)),IF(LEN(F95)=18,CONCATENATE(MID(F95,7,4),"-",MID(F95,11,2),"-",MID(F95,13,2))," "))," ")</f>
        <v> </v>
      </c>
      <c r="I95" s="20"/>
      <c r="J95" s="20"/>
      <c r="K95" s="17"/>
      <c r="L95" s="21"/>
      <c r="M95" s="16"/>
      <c r="N95" s="22"/>
      <c r="O95" s="18"/>
      <c r="P95" s="18"/>
      <c r="Q95" s="17"/>
      <c r="R95" s="19" t="str">
        <f aca="false">IF(OR(O95="身份证",O95="户口本",O95="港澳台居民居住证"),IF(IF(LEN(Q95)=15,MOD(MID(Q95,15,1),2),IF(LEN(Q95)=18,MOD(MID(Q95,17,1),2),"N"))=1,"男",IF(IF(LEN(Q95)=15,MOD(MID(Q95,15,1),2),IF(LEN(Q95)=18,MOD(MID(Q95,17,1),2),"N"))=0,"女"," "))," ")</f>
        <v> </v>
      </c>
      <c r="S95" s="20" t="str">
        <f aca="false">IF(OR(O95="身份证",O95="户口本",O95="港澳台居民居住证"),IF(LEN(Q95)=15,CONCATENATE("19",MID(Q95,7,2),"-",MID(Q95,9,2),"-",MID(Q95,11,2)),IF(LEN(Q95)=18,CONCATENATE(MID(Q95,7,4),"-",MID(Q95,11,2),"-",MID(Q95,13,2))," "))," ")</f>
        <v> </v>
      </c>
    </row>
    <row r="96" customFormat="false" ht="14.25" hidden="false" customHeight="false" outlineLevel="0" collapsed="false">
      <c r="A96" s="16" t="n">
        <v>86</v>
      </c>
      <c r="B96" s="17"/>
      <c r="C96" s="17"/>
      <c r="D96" s="18"/>
      <c r="E96" s="18"/>
      <c r="F96" s="17"/>
      <c r="G96" s="19" t="str">
        <f aca="false">IF(OR(D96="身份证",D96="户口本",D96="港澳台居民居住证"),IF(IF(LEN(F96)=15,MOD(MID(F96,15,1),2),IF(LEN(F96)=18,MOD(MID(F96,17,1),2),"N"))=1,"男",IF(IF(LEN(F96)=15,MOD(MID(F96,15,1),2),IF(LEN(F96)=18,MOD(MID(F96,17,1),2),"N"))=0,"女"," "))," ")</f>
        <v> </v>
      </c>
      <c r="H96" s="20" t="str">
        <f aca="false">IF(OR(D96="身份证",D96="户口本",D96="港澳台居民居住证"),IF(LEN(F96)=15,CONCATENATE("19",MID(F96,7,2),"-",MID(F96,9,2),"-",MID(F96,11,2)),IF(LEN(F96)=18,CONCATENATE(MID(F96,7,4),"-",MID(F96,11,2),"-",MID(F96,13,2))," "))," ")</f>
        <v> </v>
      </c>
      <c r="I96" s="20"/>
      <c r="J96" s="20"/>
      <c r="K96" s="17"/>
      <c r="L96" s="21"/>
      <c r="M96" s="16"/>
      <c r="N96" s="22"/>
      <c r="O96" s="18"/>
      <c r="P96" s="18"/>
      <c r="Q96" s="17"/>
      <c r="R96" s="19" t="str">
        <f aca="false">IF(OR(O96="身份证",O96="户口本",O96="港澳台居民居住证"),IF(IF(LEN(Q96)=15,MOD(MID(Q96,15,1),2),IF(LEN(Q96)=18,MOD(MID(Q96,17,1),2),"N"))=1,"男",IF(IF(LEN(Q96)=15,MOD(MID(Q96,15,1),2),IF(LEN(Q96)=18,MOD(MID(Q96,17,1),2),"N"))=0,"女"," "))," ")</f>
        <v> </v>
      </c>
      <c r="S96" s="20" t="str">
        <f aca="false">IF(OR(O96="身份证",O96="户口本",O96="港澳台居民居住证"),IF(LEN(Q96)=15,CONCATENATE("19",MID(Q96,7,2),"-",MID(Q96,9,2),"-",MID(Q96,11,2)),IF(LEN(Q96)=18,CONCATENATE(MID(Q96,7,4),"-",MID(Q96,11,2),"-",MID(Q96,13,2))," "))," ")</f>
        <v> </v>
      </c>
    </row>
    <row r="97" customFormat="false" ht="14.25" hidden="false" customHeight="false" outlineLevel="0" collapsed="false">
      <c r="A97" s="16" t="n">
        <v>87</v>
      </c>
      <c r="B97" s="17"/>
      <c r="C97" s="17"/>
      <c r="D97" s="18"/>
      <c r="E97" s="18"/>
      <c r="F97" s="17"/>
      <c r="G97" s="19" t="str">
        <f aca="false">IF(OR(D97="身份证",D97="户口本",D97="港澳台居民居住证"),IF(IF(LEN(F97)=15,MOD(MID(F97,15,1),2),IF(LEN(F97)=18,MOD(MID(F97,17,1),2),"N"))=1,"男",IF(IF(LEN(F97)=15,MOD(MID(F97,15,1),2),IF(LEN(F97)=18,MOD(MID(F97,17,1),2),"N"))=0,"女"," "))," ")</f>
        <v> </v>
      </c>
      <c r="H97" s="20" t="str">
        <f aca="false">IF(OR(D97="身份证",D97="户口本",D97="港澳台居民居住证"),IF(LEN(F97)=15,CONCATENATE("19",MID(F97,7,2),"-",MID(F97,9,2),"-",MID(F97,11,2)),IF(LEN(F97)=18,CONCATENATE(MID(F97,7,4),"-",MID(F97,11,2),"-",MID(F97,13,2))," "))," ")</f>
        <v> </v>
      </c>
      <c r="I97" s="20"/>
      <c r="J97" s="20"/>
      <c r="K97" s="17"/>
      <c r="L97" s="21"/>
      <c r="M97" s="16"/>
      <c r="N97" s="22"/>
      <c r="O97" s="18"/>
      <c r="P97" s="18"/>
      <c r="Q97" s="17"/>
      <c r="R97" s="19" t="str">
        <f aca="false">IF(OR(O97="身份证",O97="户口本",O97="港澳台居民居住证"),IF(IF(LEN(Q97)=15,MOD(MID(Q97,15,1),2),IF(LEN(Q97)=18,MOD(MID(Q97,17,1),2),"N"))=1,"男",IF(IF(LEN(Q97)=15,MOD(MID(Q97,15,1),2),IF(LEN(Q97)=18,MOD(MID(Q97,17,1),2),"N"))=0,"女"," "))," ")</f>
        <v> </v>
      </c>
      <c r="S97" s="20" t="str">
        <f aca="false">IF(OR(O97="身份证",O97="户口本",O97="港澳台居民居住证"),IF(LEN(Q97)=15,CONCATENATE("19",MID(Q97,7,2),"-",MID(Q97,9,2),"-",MID(Q97,11,2)),IF(LEN(Q97)=18,CONCATENATE(MID(Q97,7,4),"-",MID(Q97,11,2),"-",MID(Q97,13,2))," "))," ")</f>
        <v> </v>
      </c>
    </row>
    <row r="98" customFormat="false" ht="14.25" hidden="false" customHeight="false" outlineLevel="0" collapsed="false">
      <c r="A98" s="16" t="n">
        <v>88</v>
      </c>
      <c r="B98" s="17"/>
      <c r="C98" s="17"/>
      <c r="D98" s="18"/>
      <c r="E98" s="18"/>
      <c r="F98" s="17"/>
      <c r="G98" s="19" t="str">
        <f aca="false">IF(OR(D98="身份证",D98="户口本",D98="港澳台居民居住证"),IF(IF(LEN(F98)=15,MOD(MID(F98,15,1),2),IF(LEN(F98)=18,MOD(MID(F98,17,1),2),"N"))=1,"男",IF(IF(LEN(F98)=15,MOD(MID(F98,15,1),2),IF(LEN(F98)=18,MOD(MID(F98,17,1),2),"N"))=0,"女"," "))," ")</f>
        <v> </v>
      </c>
      <c r="H98" s="20" t="str">
        <f aca="false">IF(OR(D98="身份证",D98="户口本",D98="港澳台居民居住证"),IF(LEN(F98)=15,CONCATENATE("19",MID(F98,7,2),"-",MID(F98,9,2),"-",MID(F98,11,2)),IF(LEN(F98)=18,CONCATENATE(MID(F98,7,4),"-",MID(F98,11,2),"-",MID(F98,13,2))," "))," ")</f>
        <v> </v>
      </c>
      <c r="I98" s="20"/>
      <c r="J98" s="20"/>
      <c r="K98" s="17"/>
      <c r="L98" s="21"/>
      <c r="M98" s="16"/>
      <c r="N98" s="22"/>
      <c r="O98" s="18"/>
      <c r="P98" s="18"/>
      <c r="Q98" s="17"/>
      <c r="R98" s="19" t="str">
        <f aca="false">IF(OR(O98="身份证",O98="户口本",O98="港澳台居民居住证"),IF(IF(LEN(Q98)=15,MOD(MID(Q98,15,1),2),IF(LEN(Q98)=18,MOD(MID(Q98,17,1),2),"N"))=1,"男",IF(IF(LEN(Q98)=15,MOD(MID(Q98,15,1),2),IF(LEN(Q98)=18,MOD(MID(Q98,17,1),2),"N"))=0,"女"," "))," ")</f>
        <v> </v>
      </c>
      <c r="S98" s="20" t="str">
        <f aca="false">IF(OR(O98="身份证",O98="户口本",O98="港澳台居民居住证"),IF(LEN(Q98)=15,CONCATENATE("19",MID(Q98,7,2),"-",MID(Q98,9,2),"-",MID(Q98,11,2)),IF(LEN(Q98)=18,CONCATENATE(MID(Q98,7,4),"-",MID(Q98,11,2),"-",MID(Q98,13,2))," "))," ")</f>
        <v> </v>
      </c>
    </row>
    <row r="99" customFormat="false" ht="14.25" hidden="false" customHeight="false" outlineLevel="0" collapsed="false">
      <c r="A99" s="16" t="n">
        <v>89</v>
      </c>
      <c r="B99" s="17"/>
      <c r="C99" s="17"/>
      <c r="D99" s="18"/>
      <c r="E99" s="18"/>
      <c r="F99" s="17"/>
      <c r="G99" s="19" t="str">
        <f aca="false">IF(OR(D99="身份证",D99="户口本",D99="港澳台居民居住证"),IF(IF(LEN(F99)=15,MOD(MID(F99,15,1),2),IF(LEN(F99)=18,MOD(MID(F99,17,1),2),"N"))=1,"男",IF(IF(LEN(F99)=15,MOD(MID(F99,15,1),2),IF(LEN(F99)=18,MOD(MID(F99,17,1),2),"N"))=0,"女"," "))," ")</f>
        <v> </v>
      </c>
      <c r="H99" s="20" t="str">
        <f aca="false">IF(OR(D99="身份证",D99="户口本",D99="港澳台居民居住证"),IF(LEN(F99)=15,CONCATENATE("19",MID(F99,7,2),"-",MID(F99,9,2),"-",MID(F99,11,2)),IF(LEN(F99)=18,CONCATENATE(MID(F99,7,4),"-",MID(F99,11,2),"-",MID(F99,13,2))," "))," ")</f>
        <v> </v>
      </c>
      <c r="I99" s="20"/>
      <c r="J99" s="20"/>
      <c r="K99" s="17"/>
      <c r="L99" s="21"/>
      <c r="M99" s="16"/>
      <c r="N99" s="22"/>
      <c r="O99" s="18"/>
      <c r="P99" s="18"/>
      <c r="Q99" s="17"/>
      <c r="R99" s="19" t="str">
        <f aca="false">IF(OR(O99="身份证",O99="户口本",O99="港澳台居民居住证"),IF(IF(LEN(Q99)=15,MOD(MID(Q99,15,1),2),IF(LEN(Q99)=18,MOD(MID(Q99,17,1),2),"N"))=1,"男",IF(IF(LEN(Q99)=15,MOD(MID(Q99,15,1),2),IF(LEN(Q99)=18,MOD(MID(Q99,17,1),2),"N"))=0,"女"," "))," ")</f>
        <v> </v>
      </c>
      <c r="S99" s="20" t="str">
        <f aca="false">IF(OR(O99="身份证",O99="户口本",O99="港澳台居民居住证"),IF(LEN(Q99)=15,CONCATENATE("19",MID(Q99,7,2),"-",MID(Q99,9,2),"-",MID(Q99,11,2)),IF(LEN(Q99)=18,CONCATENATE(MID(Q99,7,4),"-",MID(Q99,11,2),"-",MID(Q99,13,2))," "))," ")</f>
        <v> </v>
      </c>
    </row>
    <row r="100" customFormat="false" ht="14.25" hidden="false" customHeight="false" outlineLevel="0" collapsed="false">
      <c r="A100" s="16" t="n">
        <v>90</v>
      </c>
      <c r="B100" s="17"/>
      <c r="C100" s="17"/>
      <c r="D100" s="18"/>
      <c r="E100" s="18"/>
      <c r="F100" s="17"/>
      <c r="G100" s="19" t="str">
        <f aca="false">IF(OR(D100="身份证",D100="户口本",D100="港澳台居民居住证"),IF(IF(LEN(F100)=15,MOD(MID(F100,15,1),2),IF(LEN(F100)=18,MOD(MID(F100,17,1),2),"N"))=1,"男",IF(IF(LEN(F100)=15,MOD(MID(F100,15,1),2),IF(LEN(F100)=18,MOD(MID(F100,17,1),2),"N"))=0,"女"," "))," ")</f>
        <v> </v>
      </c>
      <c r="H100" s="20" t="str">
        <f aca="false">IF(OR(D100="身份证",D100="户口本",D100="港澳台居民居住证"),IF(LEN(F100)=15,CONCATENATE("19",MID(F100,7,2),"-",MID(F100,9,2),"-",MID(F100,11,2)),IF(LEN(F100)=18,CONCATENATE(MID(F100,7,4),"-",MID(F100,11,2),"-",MID(F100,13,2))," "))," ")</f>
        <v> </v>
      </c>
      <c r="I100" s="20"/>
      <c r="J100" s="20"/>
      <c r="K100" s="17"/>
      <c r="L100" s="21"/>
      <c r="M100" s="16"/>
      <c r="N100" s="22"/>
      <c r="O100" s="18"/>
      <c r="P100" s="18"/>
      <c r="Q100" s="17"/>
      <c r="R100" s="19" t="str">
        <f aca="false">IF(OR(O100="身份证",O100="户口本",O100="港澳台居民居住证"),IF(IF(LEN(Q100)=15,MOD(MID(Q100,15,1),2),IF(LEN(Q100)=18,MOD(MID(Q100,17,1),2),"N"))=1,"男",IF(IF(LEN(Q100)=15,MOD(MID(Q100,15,1),2),IF(LEN(Q100)=18,MOD(MID(Q100,17,1),2),"N"))=0,"女"," "))," ")</f>
        <v> </v>
      </c>
      <c r="S100" s="20" t="str">
        <f aca="false">IF(OR(O100="身份证",O100="户口本",O100="港澳台居民居住证"),IF(LEN(Q100)=15,CONCATENATE("19",MID(Q100,7,2),"-",MID(Q100,9,2),"-",MID(Q100,11,2)),IF(LEN(Q100)=18,CONCATENATE(MID(Q100,7,4),"-",MID(Q100,11,2),"-",MID(Q100,13,2))," "))," ")</f>
        <v> </v>
      </c>
    </row>
    <row r="101" customFormat="false" ht="14.25" hidden="false" customHeight="false" outlineLevel="0" collapsed="false">
      <c r="A101" s="16" t="n">
        <v>91</v>
      </c>
      <c r="B101" s="17"/>
      <c r="C101" s="17"/>
      <c r="D101" s="18"/>
      <c r="E101" s="18"/>
      <c r="F101" s="17"/>
      <c r="G101" s="19" t="str">
        <f aca="false">IF(OR(D101="身份证",D101="户口本",D101="港澳台居民居住证"),IF(IF(LEN(F101)=15,MOD(MID(F101,15,1),2),IF(LEN(F101)=18,MOD(MID(F101,17,1),2),"N"))=1,"男",IF(IF(LEN(F101)=15,MOD(MID(F101,15,1),2),IF(LEN(F101)=18,MOD(MID(F101,17,1),2),"N"))=0,"女"," "))," ")</f>
        <v> </v>
      </c>
      <c r="H101" s="20" t="str">
        <f aca="false">IF(OR(D101="身份证",D101="户口本",D101="港澳台居民居住证"),IF(LEN(F101)=15,CONCATENATE("19",MID(F101,7,2),"-",MID(F101,9,2),"-",MID(F101,11,2)),IF(LEN(F101)=18,CONCATENATE(MID(F101,7,4),"-",MID(F101,11,2),"-",MID(F101,13,2))," "))," ")</f>
        <v> </v>
      </c>
      <c r="I101" s="20"/>
      <c r="J101" s="20"/>
      <c r="K101" s="17"/>
      <c r="L101" s="21"/>
      <c r="M101" s="16"/>
      <c r="N101" s="22"/>
      <c r="O101" s="18"/>
      <c r="P101" s="18"/>
      <c r="Q101" s="17"/>
      <c r="R101" s="19" t="str">
        <f aca="false">IF(OR(O101="身份证",O101="户口本",O101="港澳台居民居住证"),IF(IF(LEN(Q101)=15,MOD(MID(Q101,15,1),2),IF(LEN(Q101)=18,MOD(MID(Q101,17,1),2),"N"))=1,"男",IF(IF(LEN(Q101)=15,MOD(MID(Q101,15,1),2),IF(LEN(Q101)=18,MOD(MID(Q101,17,1),2),"N"))=0,"女"," "))," ")</f>
        <v> </v>
      </c>
      <c r="S101" s="20" t="str">
        <f aca="false">IF(OR(O101="身份证",O101="户口本",O101="港澳台居民居住证"),IF(LEN(Q101)=15,CONCATENATE("19",MID(Q101,7,2),"-",MID(Q101,9,2),"-",MID(Q101,11,2)),IF(LEN(Q101)=18,CONCATENATE(MID(Q101,7,4),"-",MID(Q101,11,2),"-",MID(Q101,13,2))," "))," ")</f>
        <v> </v>
      </c>
    </row>
    <row r="102" customFormat="false" ht="14.25" hidden="false" customHeight="false" outlineLevel="0" collapsed="false">
      <c r="A102" s="16" t="n">
        <v>92</v>
      </c>
      <c r="B102" s="17"/>
      <c r="C102" s="17"/>
      <c r="D102" s="18"/>
      <c r="E102" s="18"/>
      <c r="F102" s="17"/>
      <c r="G102" s="19" t="str">
        <f aca="false">IF(OR(D102="身份证",D102="户口本",D102="港澳台居民居住证"),IF(IF(LEN(F102)=15,MOD(MID(F102,15,1),2),IF(LEN(F102)=18,MOD(MID(F102,17,1),2),"N"))=1,"男",IF(IF(LEN(F102)=15,MOD(MID(F102,15,1),2),IF(LEN(F102)=18,MOD(MID(F102,17,1),2),"N"))=0,"女"," "))," ")</f>
        <v> </v>
      </c>
      <c r="H102" s="20" t="str">
        <f aca="false">IF(OR(D102="身份证",D102="户口本",D102="港澳台居民居住证"),IF(LEN(F102)=15,CONCATENATE("19",MID(F102,7,2),"-",MID(F102,9,2),"-",MID(F102,11,2)),IF(LEN(F102)=18,CONCATENATE(MID(F102,7,4),"-",MID(F102,11,2),"-",MID(F102,13,2))," "))," ")</f>
        <v> </v>
      </c>
      <c r="I102" s="20"/>
      <c r="J102" s="20"/>
      <c r="K102" s="17"/>
      <c r="L102" s="21"/>
      <c r="M102" s="16"/>
      <c r="N102" s="22"/>
      <c r="O102" s="18"/>
      <c r="P102" s="18"/>
      <c r="Q102" s="17"/>
      <c r="R102" s="19" t="str">
        <f aca="false">IF(OR(O102="身份证",O102="户口本",O102="港澳台居民居住证"),IF(IF(LEN(Q102)=15,MOD(MID(Q102,15,1),2),IF(LEN(Q102)=18,MOD(MID(Q102,17,1),2),"N"))=1,"男",IF(IF(LEN(Q102)=15,MOD(MID(Q102,15,1),2),IF(LEN(Q102)=18,MOD(MID(Q102,17,1),2),"N"))=0,"女"," "))," ")</f>
        <v> </v>
      </c>
      <c r="S102" s="20" t="str">
        <f aca="false">IF(OR(O102="身份证",O102="户口本",O102="港澳台居民居住证"),IF(LEN(Q102)=15,CONCATENATE("19",MID(Q102,7,2),"-",MID(Q102,9,2),"-",MID(Q102,11,2)),IF(LEN(Q102)=18,CONCATENATE(MID(Q102,7,4),"-",MID(Q102,11,2),"-",MID(Q102,13,2))," "))," ")</f>
        <v> </v>
      </c>
    </row>
    <row r="103" customFormat="false" ht="14.25" hidden="false" customHeight="false" outlineLevel="0" collapsed="false">
      <c r="A103" s="16" t="n">
        <v>93</v>
      </c>
      <c r="B103" s="17"/>
      <c r="C103" s="17"/>
      <c r="D103" s="18"/>
      <c r="E103" s="18"/>
      <c r="F103" s="17"/>
      <c r="G103" s="19" t="str">
        <f aca="false">IF(OR(D103="身份证",D103="户口本",D103="港澳台居民居住证"),IF(IF(LEN(F103)=15,MOD(MID(F103,15,1),2),IF(LEN(F103)=18,MOD(MID(F103,17,1),2),"N"))=1,"男",IF(IF(LEN(F103)=15,MOD(MID(F103,15,1),2),IF(LEN(F103)=18,MOD(MID(F103,17,1),2),"N"))=0,"女"," "))," ")</f>
        <v> </v>
      </c>
      <c r="H103" s="20" t="str">
        <f aca="false">IF(OR(D103="身份证",D103="户口本",D103="港澳台居民居住证"),IF(LEN(F103)=15,CONCATENATE("19",MID(F103,7,2),"-",MID(F103,9,2),"-",MID(F103,11,2)),IF(LEN(F103)=18,CONCATENATE(MID(F103,7,4),"-",MID(F103,11,2),"-",MID(F103,13,2))," "))," ")</f>
        <v> </v>
      </c>
      <c r="I103" s="20"/>
      <c r="J103" s="20"/>
      <c r="K103" s="17"/>
      <c r="L103" s="21"/>
      <c r="M103" s="16"/>
      <c r="N103" s="22"/>
      <c r="O103" s="18"/>
      <c r="P103" s="18"/>
      <c r="Q103" s="17"/>
      <c r="R103" s="19" t="str">
        <f aca="false">IF(OR(O103="身份证",O103="户口本",O103="港澳台居民居住证"),IF(IF(LEN(Q103)=15,MOD(MID(Q103,15,1),2),IF(LEN(Q103)=18,MOD(MID(Q103,17,1),2),"N"))=1,"男",IF(IF(LEN(Q103)=15,MOD(MID(Q103,15,1),2),IF(LEN(Q103)=18,MOD(MID(Q103,17,1),2),"N"))=0,"女"," "))," ")</f>
        <v> </v>
      </c>
      <c r="S103" s="20" t="str">
        <f aca="false">IF(OR(O103="身份证",O103="户口本",O103="港澳台居民居住证"),IF(LEN(Q103)=15,CONCATENATE("19",MID(Q103,7,2),"-",MID(Q103,9,2),"-",MID(Q103,11,2)),IF(LEN(Q103)=18,CONCATENATE(MID(Q103,7,4),"-",MID(Q103,11,2),"-",MID(Q103,13,2))," "))," ")</f>
        <v> </v>
      </c>
    </row>
    <row r="104" customFormat="false" ht="14.25" hidden="false" customHeight="false" outlineLevel="0" collapsed="false">
      <c r="A104" s="16" t="n">
        <v>94</v>
      </c>
      <c r="B104" s="17"/>
      <c r="C104" s="17"/>
      <c r="D104" s="18"/>
      <c r="E104" s="18"/>
      <c r="F104" s="17"/>
      <c r="G104" s="19" t="str">
        <f aca="false">IF(OR(D104="身份证",D104="户口本",D104="港澳台居民居住证"),IF(IF(LEN(F104)=15,MOD(MID(F104,15,1),2),IF(LEN(F104)=18,MOD(MID(F104,17,1),2),"N"))=1,"男",IF(IF(LEN(F104)=15,MOD(MID(F104,15,1),2),IF(LEN(F104)=18,MOD(MID(F104,17,1),2),"N"))=0,"女"," "))," ")</f>
        <v> </v>
      </c>
      <c r="H104" s="20" t="str">
        <f aca="false">IF(OR(D104="身份证",D104="户口本",D104="港澳台居民居住证"),IF(LEN(F104)=15,CONCATENATE("19",MID(F104,7,2),"-",MID(F104,9,2),"-",MID(F104,11,2)),IF(LEN(F104)=18,CONCATENATE(MID(F104,7,4),"-",MID(F104,11,2),"-",MID(F104,13,2))," "))," ")</f>
        <v> </v>
      </c>
      <c r="I104" s="20"/>
      <c r="J104" s="20"/>
      <c r="K104" s="17"/>
      <c r="L104" s="21"/>
      <c r="M104" s="16"/>
      <c r="N104" s="22"/>
      <c r="O104" s="18"/>
      <c r="P104" s="18"/>
      <c r="Q104" s="17"/>
      <c r="R104" s="19" t="str">
        <f aca="false">IF(OR(O104="身份证",O104="户口本",O104="港澳台居民居住证"),IF(IF(LEN(Q104)=15,MOD(MID(Q104,15,1),2),IF(LEN(Q104)=18,MOD(MID(Q104,17,1),2),"N"))=1,"男",IF(IF(LEN(Q104)=15,MOD(MID(Q104,15,1),2),IF(LEN(Q104)=18,MOD(MID(Q104,17,1),2),"N"))=0,"女"," "))," ")</f>
        <v> </v>
      </c>
      <c r="S104" s="20" t="str">
        <f aca="false">IF(OR(O104="身份证",O104="户口本",O104="港澳台居民居住证"),IF(LEN(Q104)=15,CONCATENATE("19",MID(Q104,7,2),"-",MID(Q104,9,2),"-",MID(Q104,11,2)),IF(LEN(Q104)=18,CONCATENATE(MID(Q104,7,4),"-",MID(Q104,11,2),"-",MID(Q104,13,2))," "))," ")</f>
        <v> </v>
      </c>
    </row>
    <row r="105" customFormat="false" ht="14.25" hidden="false" customHeight="false" outlineLevel="0" collapsed="false">
      <c r="A105" s="16" t="n">
        <v>95</v>
      </c>
      <c r="B105" s="17"/>
      <c r="C105" s="17"/>
      <c r="D105" s="18"/>
      <c r="E105" s="18"/>
      <c r="F105" s="17"/>
      <c r="G105" s="19" t="str">
        <f aca="false">IF(OR(D105="身份证",D105="户口本",D105="港澳台居民居住证"),IF(IF(LEN(F105)=15,MOD(MID(F105,15,1),2),IF(LEN(F105)=18,MOD(MID(F105,17,1),2),"N"))=1,"男",IF(IF(LEN(F105)=15,MOD(MID(F105,15,1),2),IF(LEN(F105)=18,MOD(MID(F105,17,1),2),"N"))=0,"女"," "))," ")</f>
        <v> </v>
      </c>
      <c r="H105" s="20" t="str">
        <f aca="false">IF(OR(D105="身份证",D105="户口本",D105="港澳台居民居住证"),IF(LEN(F105)=15,CONCATENATE("19",MID(F105,7,2),"-",MID(F105,9,2),"-",MID(F105,11,2)),IF(LEN(F105)=18,CONCATENATE(MID(F105,7,4),"-",MID(F105,11,2),"-",MID(F105,13,2))," "))," ")</f>
        <v> </v>
      </c>
      <c r="I105" s="20"/>
      <c r="J105" s="20"/>
      <c r="K105" s="17"/>
      <c r="L105" s="21"/>
      <c r="M105" s="16"/>
      <c r="N105" s="22"/>
      <c r="O105" s="18"/>
      <c r="P105" s="18"/>
      <c r="Q105" s="17"/>
      <c r="R105" s="19" t="str">
        <f aca="false">IF(OR(O105="身份证",O105="户口本",O105="港澳台居民居住证"),IF(IF(LEN(Q105)=15,MOD(MID(Q105,15,1),2),IF(LEN(Q105)=18,MOD(MID(Q105,17,1),2),"N"))=1,"男",IF(IF(LEN(Q105)=15,MOD(MID(Q105,15,1),2),IF(LEN(Q105)=18,MOD(MID(Q105,17,1),2),"N"))=0,"女"," "))," ")</f>
        <v> </v>
      </c>
      <c r="S105" s="20" t="str">
        <f aca="false">IF(OR(O105="身份证",O105="户口本",O105="港澳台居民居住证"),IF(LEN(Q105)=15,CONCATENATE("19",MID(Q105,7,2),"-",MID(Q105,9,2),"-",MID(Q105,11,2)),IF(LEN(Q105)=18,CONCATENATE(MID(Q105,7,4),"-",MID(Q105,11,2),"-",MID(Q105,13,2))," "))," ")</f>
        <v> </v>
      </c>
    </row>
    <row r="106" customFormat="false" ht="14.25" hidden="false" customHeight="false" outlineLevel="0" collapsed="false">
      <c r="A106" s="16" t="n">
        <v>96</v>
      </c>
      <c r="B106" s="17"/>
      <c r="C106" s="17"/>
      <c r="D106" s="18"/>
      <c r="E106" s="18"/>
      <c r="F106" s="17"/>
      <c r="G106" s="19" t="str">
        <f aca="false">IF(OR(D106="身份证",D106="户口本",D106="港澳台居民居住证"),IF(IF(LEN(F106)=15,MOD(MID(F106,15,1),2),IF(LEN(F106)=18,MOD(MID(F106,17,1),2),"N"))=1,"男",IF(IF(LEN(F106)=15,MOD(MID(F106,15,1),2),IF(LEN(F106)=18,MOD(MID(F106,17,1),2),"N"))=0,"女"," "))," ")</f>
        <v> </v>
      </c>
      <c r="H106" s="20" t="str">
        <f aca="false">IF(OR(D106="身份证",D106="户口本",D106="港澳台居民居住证"),IF(LEN(F106)=15,CONCATENATE("19",MID(F106,7,2),"-",MID(F106,9,2),"-",MID(F106,11,2)),IF(LEN(F106)=18,CONCATENATE(MID(F106,7,4),"-",MID(F106,11,2),"-",MID(F106,13,2))," "))," ")</f>
        <v> </v>
      </c>
      <c r="I106" s="20"/>
      <c r="J106" s="20"/>
      <c r="K106" s="17"/>
      <c r="L106" s="21"/>
      <c r="M106" s="16"/>
      <c r="N106" s="22"/>
      <c r="O106" s="18"/>
      <c r="P106" s="18"/>
      <c r="Q106" s="17"/>
      <c r="R106" s="19" t="str">
        <f aca="false">IF(OR(O106="身份证",O106="户口本",O106="港澳台居民居住证"),IF(IF(LEN(Q106)=15,MOD(MID(Q106,15,1),2),IF(LEN(Q106)=18,MOD(MID(Q106,17,1),2),"N"))=1,"男",IF(IF(LEN(Q106)=15,MOD(MID(Q106,15,1),2),IF(LEN(Q106)=18,MOD(MID(Q106,17,1),2),"N"))=0,"女"," "))," ")</f>
        <v> </v>
      </c>
      <c r="S106" s="20" t="str">
        <f aca="false">IF(OR(O106="身份证",O106="户口本",O106="港澳台居民居住证"),IF(LEN(Q106)=15,CONCATENATE("19",MID(Q106,7,2),"-",MID(Q106,9,2),"-",MID(Q106,11,2)),IF(LEN(Q106)=18,CONCATENATE(MID(Q106,7,4),"-",MID(Q106,11,2),"-",MID(Q106,13,2))," "))," ")</f>
        <v> </v>
      </c>
    </row>
    <row r="107" customFormat="false" ht="14.25" hidden="false" customHeight="false" outlineLevel="0" collapsed="false">
      <c r="A107" s="16" t="n">
        <v>97</v>
      </c>
      <c r="B107" s="17"/>
      <c r="C107" s="17"/>
      <c r="D107" s="18"/>
      <c r="E107" s="18"/>
      <c r="F107" s="17"/>
      <c r="G107" s="19" t="str">
        <f aca="false">IF(OR(D107="身份证",D107="户口本",D107="港澳台居民居住证"),IF(IF(LEN(F107)=15,MOD(MID(F107,15,1),2),IF(LEN(F107)=18,MOD(MID(F107,17,1),2),"N"))=1,"男",IF(IF(LEN(F107)=15,MOD(MID(F107,15,1),2),IF(LEN(F107)=18,MOD(MID(F107,17,1),2),"N"))=0,"女"," "))," ")</f>
        <v> </v>
      </c>
      <c r="H107" s="20" t="str">
        <f aca="false">IF(OR(D107="身份证",D107="户口本",D107="港澳台居民居住证"),IF(LEN(F107)=15,CONCATENATE("19",MID(F107,7,2),"-",MID(F107,9,2),"-",MID(F107,11,2)),IF(LEN(F107)=18,CONCATENATE(MID(F107,7,4),"-",MID(F107,11,2),"-",MID(F107,13,2))," "))," ")</f>
        <v> </v>
      </c>
      <c r="I107" s="20"/>
      <c r="J107" s="20"/>
      <c r="K107" s="17"/>
      <c r="L107" s="21"/>
      <c r="M107" s="16"/>
      <c r="N107" s="22"/>
      <c r="O107" s="18"/>
      <c r="P107" s="18"/>
      <c r="Q107" s="17"/>
      <c r="R107" s="19" t="str">
        <f aca="false">IF(OR(O107="身份证",O107="户口本",O107="港澳台居民居住证"),IF(IF(LEN(Q107)=15,MOD(MID(Q107,15,1),2),IF(LEN(Q107)=18,MOD(MID(Q107,17,1),2),"N"))=1,"男",IF(IF(LEN(Q107)=15,MOD(MID(Q107,15,1),2),IF(LEN(Q107)=18,MOD(MID(Q107,17,1),2),"N"))=0,"女"," "))," ")</f>
        <v> </v>
      </c>
      <c r="S107" s="20" t="str">
        <f aca="false">IF(OR(O107="身份证",O107="户口本",O107="港澳台居民居住证"),IF(LEN(Q107)=15,CONCATENATE("19",MID(Q107,7,2),"-",MID(Q107,9,2),"-",MID(Q107,11,2)),IF(LEN(Q107)=18,CONCATENATE(MID(Q107,7,4),"-",MID(Q107,11,2),"-",MID(Q107,13,2))," "))," ")</f>
        <v> </v>
      </c>
    </row>
    <row r="108" customFormat="false" ht="14.25" hidden="false" customHeight="false" outlineLevel="0" collapsed="false">
      <c r="A108" s="16" t="n">
        <v>98</v>
      </c>
      <c r="B108" s="17"/>
      <c r="C108" s="17"/>
      <c r="D108" s="18"/>
      <c r="E108" s="18"/>
      <c r="F108" s="17"/>
      <c r="G108" s="19" t="str">
        <f aca="false">IF(OR(D108="身份证",D108="户口本",D108="港澳台居民居住证"),IF(IF(LEN(F108)=15,MOD(MID(F108,15,1),2),IF(LEN(F108)=18,MOD(MID(F108,17,1),2),"N"))=1,"男",IF(IF(LEN(F108)=15,MOD(MID(F108,15,1),2),IF(LEN(F108)=18,MOD(MID(F108,17,1),2),"N"))=0,"女"," "))," ")</f>
        <v> </v>
      </c>
      <c r="H108" s="20" t="str">
        <f aca="false">IF(OR(D108="身份证",D108="户口本",D108="港澳台居民居住证"),IF(LEN(F108)=15,CONCATENATE("19",MID(F108,7,2),"-",MID(F108,9,2),"-",MID(F108,11,2)),IF(LEN(F108)=18,CONCATENATE(MID(F108,7,4),"-",MID(F108,11,2),"-",MID(F108,13,2))," "))," ")</f>
        <v> </v>
      </c>
      <c r="I108" s="20"/>
      <c r="J108" s="20"/>
      <c r="K108" s="17"/>
      <c r="L108" s="21"/>
      <c r="M108" s="16"/>
      <c r="N108" s="22"/>
      <c r="O108" s="18"/>
      <c r="P108" s="18"/>
      <c r="Q108" s="17"/>
      <c r="R108" s="19" t="str">
        <f aca="false">IF(OR(O108="身份证",O108="户口本",O108="港澳台居民居住证"),IF(IF(LEN(Q108)=15,MOD(MID(Q108,15,1),2),IF(LEN(Q108)=18,MOD(MID(Q108,17,1),2),"N"))=1,"男",IF(IF(LEN(Q108)=15,MOD(MID(Q108,15,1),2),IF(LEN(Q108)=18,MOD(MID(Q108,17,1),2),"N"))=0,"女"," "))," ")</f>
        <v> </v>
      </c>
      <c r="S108" s="20" t="str">
        <f aca="false">IF(OR(O108="身份证",O108="户口本",O108="港澳台居民居住证"),IF(LEN(Q108)=15,CONCATENATE("19",MID(Q108,7,2),"-",MID(Q108,9,2),"-",MID(Q108,11,2)),IF(LEN(Q108)=18,CONCATENATE(MID(Q108,7,4),"-",MID(Q108,11,2),"-",MID(Q108,13,2))," "))," ")</f>
        <v> </v>
      </c>
    </row>
    <row r="109" customFormat="false" ht="14.25" hidden="false" customHeight="false" outlineLevel="0" collapsed="false">
      <c r="A109" s="16" t="n">
        <v>99</v>
      </c>
      <c r="B109" s="17"/>
      <c r="C109" s="17"/>
      <c r="D109" s="18"/>
      <c r="E109" s="18"/>
      <c r="F109" s="17"/>
      <c r="G109" s="19" t="str">
        <f aca="false">IF(OR(D109="身份证",D109="户口本",D109="港澳台居民居住证"),IF(IF(LEN(F109)=15,MOD(MID(F109,15,1),2),IF(LEN(F109)=18,MOD(MID(F109,17,1),2),"N"))=1,"男",IF(IF(LEN(F109)=15,MOD(MID(F109,15,1),2),IF(LEN(F109)=18,MOD(MID(F109,17,1),2),"N"))=0,"女"," "))," ")</f>
        <v> </v>
      </c>
      <c r="H109" s="20" t="str">
        <f aca="false">IF(OR(D109="身份证",D109="户口本",D109="港澳台居民居住证"),IF(LEN(F109)=15,CONCATENATE("19",MID(F109,7,2),"-",MID(F109,9,2),"-",MID(F109,11,2)),IF(LEN(F109)=18,CONCATENATE(MID(F109,7,4),"-",MID(F109,11,2),"-",MID(F109,13,2))," "))," ")</f>
        <v> </v>
      </c>
      <c r="I109" s="20"/>
      <c r="J109" s="20"/>
      <c r="K109" s="17"/>
      <c r="L109" s="21"/>
      <c r="M109" s="16"/>
      <c r="N109" s="22"/>
      <c r="O109" s="18"/>
      <c r="P109" s="18"/>
      <c r="Q109" s="17"/>
      <c r="R109" s="19" t="str">
        <f aca="false">IF(OR(O109="身份证",O109="户口本",O109="港澳台居民居住证"),IF(IF(LEN(Q109)=15,MOD(MID(Q109,15,1),2),IF(LEN(Q109)=18,MOD(MID(Q109,17,1),2),"N"))=1,"男",IF(IF(LEN(Q109)=15,MOD(MID(Q109,15,1),2),IF(LEN(Q109)=18,MOD(MID(Q109,17,1),2),"N"))=0,"女"," "))," ")</f>
        <v> </v>
      </c>
      <c r="S109" s="20" t="str">
        <f aca="false">IF(OR(O109="身份证",O109="户口本",O109="港澳台居民居住证"),IF(LEN(Q109)=15,CONCATENATE("19",MID(Q109,7,2),"-",MID(Q109,9,2),"-",MID(Q109,11,2)),IF(LEN(Q109)=18,CONCATENATE(MID(Q109,7,4),"-",MID(Q109,11,2),"-",MID(Q109,13,2))," "))," ")</f>
        <v> </v>
      </c>
    </row>
    <row r="110" customFormat="false" ht="14.25" hidden="false" customHeight="false" outlineLevel="0" collapsed="false">
      <c r="A110" s="16" t="n">
        <v>100</v>
      </c>
      <c r="B110" s="17"/>
      <c r="C110" s="17"/>
      <c r="D110" s="18"/>
      <c r="E110" s="18"/>
      <c r="F110" s="17"/>
      <c r="G110" s="19" t="str">
        <f aca="false">IF(OR(D110="身份证",D110="户口本",D110="港澳台居民居住证"),IF(IF(LEN(F110)=15,MOD(MID(F110,15,1),2),IF(LEN(F110)=18,MOD(MID(F110,17,1),2),"N"))=1,"男",IF(IF(LEN(F110)=15,MOD(MID(F110,15,1),2),IF(LEN(F110)=18,MOD(MID(F110,17,1),2),"N"))=0,"女"," "))," ")</f>
        <v> </v>
      </c>
      <c r="H110" s="20" t="str">
        <f aca="false">IF(OR(D110="身份证",D110="户口本",D110="港澳台居民居住证"),IF(LEN(F110)=15,CONCATENATE("19",MID(F110,7,2),"-",MID(F110,9,2),"-",MID(F110,11,2)),IF(LEN(F110)=18,CONCATENATE(MID(F110,7,4),"-",MID(F110,11,2),"-",MID(F110,13,2))," "))," ")</f>
        <v> </v>
      </c>
      <c r="I110" s="20"/>
      <c r="J110" s="20"/>
      <c r="K110" s="17"/>
      <c r="L110" s="21"/>
      <c r="M110" s="16"/>
      <c r="N110" s="22"/>
      <c r="O110" s="18"/>
      <c r="P110" s="18"/>
      <c r="Q110" s="17"/>
      <c r="R110" s="19" t="str">
        <f aca="false">IF(OR(O110="身份证",O110="户口本",O110="港澳台居民居住证"),IF(IF(LEN(Q110)=15,MOD(MID(Q110,15,1),2),IF(LEN(Q110)=18,MOD(MID(Q110,17,1),2),"N"))=1,"男",IF(IF(LEN(Q110)=15,MOD(MID(Q110,15,1),2),IF(LEN(Q110)=18,MOD(MID(Q110,17,1),2),"N"))=0,"女"," "))," ")</f>
        <v> </v>
      </c>
      <c r="S110" s="20" t="str">
        <f aca="false">IF(OR(O110="身份证",O110="户口本",O110="港澳台居民居住证"),IF(LEN(Q110)=15,CONCATENATE("19",MID(Q110,7,2),"-",MID(Q110,9,2),"-",MID(Q110,11,2)),IF(LEN(Q110)=18,CONCATENATE(MID(Q110,7,4),"-",MID(Q110,11,2),"-",MID(Q110,13,2))," "))," ")</f>
        <v> </v>
      </c>
    </row>
    <row r="111" customFormat="false" ht="14.25" hidden="false" customHeight="false" outlineLevel="0" collapsed="false">
      <c r="A111" s="16" t="n">
        <v>101</v>
      </c>
      <c r="B111" s="17"/>
      <c r="C111" s="17"/>
      <c r="D111" s="18"/>
      <c r="E111" s="18"/>
      <c r="F111" s="17"/>
      <c r="G111" s="19" t="str">
        <f aca="false">IF(OR(D111="身份证",D111="户口本",D111="港澳台居民居住证"),IF(IF(LEN(F111)=15,MOD(MID(F111,15,1),2),IF(LEN(F111)=18,MOD(MID(F111,17,1),2),"N"))=1,"男",IF(IF(LEN(F111)=15,MOD(MID(F111,15,1),2),IF(LEN(F111)=18,MOD(MID(F111,17,1),2),"N"))=0,"女"," "))," ")</f>
        <v> </v>
      </c>
      <c r="H111" s="20" t="str">
        <f aca="false">IF(OR(D111="身份证",D111="户口本",D111="港澳台居民居住证"),IF(LEN(F111)=15,CONCATENATE("19",MID(F111,7,2),"-",MID(F111,9,2),"-",MID(F111,11,2)),IF(LEN(F111)=18,CONCATENATE(MID(F111,7,4),"-",MID(F111,11,2),"-",MID(F111,13,2))," "))," ")</f>
        <v> </v>
      </c>
      <c r="I111" s="20"/>
      <c r="J111" s="20"/>
      <c r="K111" s="17"/>
      <c r="L111" s="21"/>
      <c r="M111" s="16"/>
      <c r="N111" s="22"/>
      <c r="O111" s="18"/>
      <c r="P111" s="18"/>
      <c r="Q111" s="17"/>
      <c r="R111" s="19" t="str">
        <f aca="false">IF(OR(O111="身份证",O111="户口本",O111="港澳台居民居住证"),IF(IF(LEN(Q111)=15,MOD(MID(Q111,15,1),2),IF(LEN(Q111)=18,MOD(MID(Q111,17,1),2),"N"))=1,"男",IF(IF(LEN(Q111)=15,MOD(MID(Q111,15,1),2),IF(LEN(Q111)=18,MOD(MID(Q111,17,1),2),"N"))=0,"女"," "))," ")</f>
        <v> </v>
      </c>
      <c r="S111" s="20" t="str">
        <f aca="false">IF(OR(O111="身份证",O111="户口本",O111="港澳台居民居住证"),IF(LEN(Q111)=15,CONCATENATE("19",MID(Q111,7,2),"-",MID(Q111,9,2),"-",MID(Q111,11,2)),IF(LEN(Q111)=18,CONCATENATE(MID(Q111,7,4),"-",MID(Q111,11,2),"-",MID(Q111,13,2))," "))," ")</f>
        <v> </v>
      </c>
    </row>
    <row r="112" customFormat="false" ht="14.25" hidden="false" customHeight="false" outlineLevel="0" collapsed="false">
      <c r="A112" s="16" t="n">
        <v>102</v>
      </c>
      <c r="B112" s="17"/>
      <c r="C112" s="17"/>
      <c r="D112" s="18"/>
      <c r="E112" s="18"/>
      <c r="F112" s="17"/>
      <c r="G112" s="19" t="str">
        <f aca="false">IF(OR(D112="身份证",D112="户口本",D112="港澳台居民居住证"),IF(IF(LEN(F112)=15,MOD(MID(F112,15,1),2),IF(LEN(F112)=18,MOD(MID(F112,17,1),2),"N"))=1,"男",IF(IF(LEN(F112)=15,MOD(MID(F112,15,1),2),IF(LEN(F112)=18,MOD(MID(F112,17,1),2),"N"))=0,"女"," "))," ")</f>
        <v> </v>
      </c>
      <c r="H112" s="20" t="str">
        <f aca="false">IF(OR(D112="身份证",D112="户口本",D112="港澳台居民居住证"),IF(LEN(F112)=15,CONCATENATE("19",MID(F112,7,2),"-",MID(F112,9,2),"-",MID(F112,11,2)),IF(LEN(F112)=18,CONCATENATE(MID(F112,7,4),"-",MID(F112,11,2),"-",MID(F112,13,2))," "))," ")</f>
        <v> </v>
      </c>
      <c r="I112" s="20"/>
      <c r="J112" s="20"/>
      <c r="K112" s="17"/>
      <c r="L112" s="21"/>
      <c r="M112" s="16"/>
      <c r="N112" s="22"/>
      <c r="O112" s="18"/>
      <c r="P112" s="18"/>
      <c r="Q112" s="17"/>
      <c r="R112" s="19" t="str">
        <f aca="false">IF(OR(O112="身份证",O112="户口本",O112="港澳台居民居住证"),IF(IF(LEN(Q112)=15,MOD(MID(Q112,15,1),2),IF(LEN(Q112)=18,MOD(MID(Q112,17,1),2),"N"))=1,"男",IF(IF(LEN(Q112)=15,MOD(MID(Q112,15,1),2),IF(LEN(Q112)=18,MOD(MID(Q112,17,1),2),"N"))=0,"女"," "))," ")</f>
        <v> </v>
      </c>
      <c r="S112" s="20" t="str">
        <f aca="false">IF(OR(O112="身份证",O112="户口本",O112="港澳台居民居住证"),IF(LEN(Q112)=15,CONCATENATE("19",MID(Q112,7,2),"-",MID(Q112,9,2),"-",MID(Q112,11,2)),IF(LEN(Q112)=18,CONCATENATE(MID(Q112,7,4),"-",MID(Q112,11,2),"-",MID(Q112,13,2))," "))," ")</f>
        <v> </v>
      </c>
    </row>
    <row r="113" customFormat="false" ht="14.25" hidden="false" customHeight="false" outlineLevel="0" collapsed="false">
      <c r="A113" s="16" t="n">
        <v>103</v>
      </c>
      <c r="B113" s="17"/>
      <c r="C113" s="17"/>
      <c r="D113" s="18"/>
      <c r="E113" s="18"/>
      <c r="F113" s="17"/>
      <c r="G113" s="19" t="str">
        <f aca="false">IF(OR(D113="身份证",D113="户口本",D113="港澳台居民居住证"),IF(IF(LEN(F113)=15,MOD(MID(F113,15,1),2),IF(LEN(F113)=18,MOD(MID(F113,17,1),2),"N"))=1,"男",IF(IF(LEN(F113)=15,MOD(MID(F113,15,1),2),IF(LEN(F113)=18,MOD(MID(F113,17,1),2),"N"))=0,"女"," "))," ")</f>
        <v> </v>
      </c>
      <c r="H113" s="20" t="str">
        <f aca="false">IF(OR(D113="身份证",D113="户口本",D113="港澳台居民居住证"),IF(LEN(F113)=15,CONCATENATE("19",MID(F113,7,2),"-",MID(F113,9,2),"-",MID(F113,11,2)),IF(LEN(F113)=18,CONCATENATE(MID(F113,7,4),"-",MID(F113,11,2),"-",MID(F113,13,2))," "))," ")</f>
        <v> </v>
      </c>
      <c r="I113" s="20"/>
      <c r="J113" s="20"/>
      <c r="K113" s="17"/>
      <c r="L113" s="21"/>
      <c r="M113" s="16"/>
      <c r="N113" s="22"/>
      <c r="O113" s="18"/>
      <c r="P113" s="18"/>
      <c r="Q113" s="17"/>
      <c r="R113" s="19" t="str">
        <f aca="false">IF(OR(O113="身份证",O113="户口本",O113="港澳台居民居住证"),IF(IF(LEN(Q113)=15,MOD(MID(Q113,15,1),2),IF(LEN(Q113)=18,MOD(MID(Q113,17,1),2),"N"))=1,"男",IF(IF(LEN(Q113)=15,MOD(MID(Q113,15,1),2),IF(LEN(Q113)=18,MOD(MID(Q113,17,1),2),"N"))=0,"女"," "))," ")</f>
        <v> </v>
      </c>
      <c r="S113" s="20" t="str">
        <f aca="false">IF(OR(O113="身份证",O113="户口本",O113="港澳台居民居住证"),IF(LEN(Q113)=15,CONCATENATE("19",MID(Q113,7,2),"-",MID(Q113,9,2),"-",MID(Q113,11,2)),IF(LEN(Q113)=18,CONCATENATE(MID(Q113,7,4),"-",MID(Q113,11,2),"-",MID(Q113,13,2))," "))," ")</f>
        <v> </v>
      </c>
    </row>
    <row r="114" customFormat="false" ht="14.25" hidden="false" customHeight="false" outlineLevel="0" collapsed="false">
      <c r="A114" s="16" t="n">
        <v>104</v>
      </c>
      <c r="B114" s="17"/>
      <c r="C114" s="17"/>
      <c r="D114" s="18"/>
      <c r="E114" s="18"/>
      <c r="F114" s="17"/>
      <c r="G114" s="19" t="str">
        <f aca="false">IF(OR(D114="身份证",D114="户口本",D114="港澳台居民居住证"),IF(IF(LEN(F114)=15,MOD(MID(F114,15,1),2),IF(LEN(F114)=18,MOD(MID(F114,17,1),2),"N"))=1,"男",IF(IF(LEN(F114)=15,MOD(MID(F114,15,1),2),IF(LEN(F114)=18,MOD(MID(F114,17,1),2),"N"))=0,"女"," "))," ")</f>
        <v> </v>
      </c>
      <c r="H114" s="20" t="str">
        <f aca="false">IF(OR(D114="身份证",D114="户口本",D114="港澳台居民居住证"),IF(LEN(F114)=15,CONCATENATE("19",MID(F114,7,2),"-",MID(F114,9,2),"-",MID(F114,11,2)),IF(LEN(F114)=18,CONCATENATE(MID(F114,7,4),"-",MID(F114,11,2),"-",MID(F114,13,2))," "))," ")</f>
        <v> </v>
      </c>
      <c r="I114" s="20"/>
      <c r="J114" s="20"/>
      <c r="K114" s="17"/>
      <c r="L114" s="21"/>
      <c r="M114" s="16"/>
      <c r="N114" s="22"/>
      <c r="O114" s="18"/>
      <c r="P114" s="18"/>
      <c r="Q114" s="17"/>
      <c r="R114" s="19" t="str">
        <f aca="false">IF(OR(O114="身份证",O114="户口本",O114="港澳台居民居住证"),IF(IF(LEN(Q114)=15,MOD(MID(Q114,15,1),2),IF(LEN(Q114)=18,MOD(MID(Q114,17,1),2),"N"))=1,"男",IF(IF(LEN(Q114)=15,MOD(MID(Q114,15,1),2),IF(LEN(Q114)=18,MOD(MID(Q114,17,1),2),"N"))=0,"女"," "))," ")</f>
        <v> </v>
      </c>
      <c r="S114" s="20" t="str">
        <f aca="false">IF(OR(O114="身份证",O114="户口本",O114="港澳台居民居住证"),IF(LEN(Q114)=15,CONCATENATE("19",MID(Q114,7,2),"-",MID(Q114,9,2),"-",MID(Q114,11,2)),IF(LEN(Q114)=18,CONCATENATE(MID(Q114,7,4),"-",MID(Q114,11,2),"-",MID(Q114,13,2))," "))," ")</f>
        <v> </v>
      </c>
    </row>
    <row r="115" customFormat="false" ht="14.25" hidden="false" customHeight="false" outlineLevel="0" collapsed="false">
      <c r="A115" s="16" t="n">
        <v>105</v>
      </c>
      <c r="B115" s="17"/>
      <c r="C115" s="17"/>
      <c r="D115" s="18"/>
      <c r="E115" s="18"/>
      <c r="F115" s="17"/>
      <c r="G115" s="19" t="str">
        <f aca="false">IF(OR(D115="身份证",D115="户口本",D115="港澳台居民居住证"),IF(IF(LEN(F115)=15,MOD(MID(F115,15,1),2),IF(LEN(F115)=18,MOD(MID(F115,17,1),2),"N"))=1,"男",IF(IF(LEN(F115)=15,MOD(MID(F115,15,1),2),IF(LEN(F115)=18,MOD(MID(F115,17,1),2),"N"))=0,"女"," "))," ")</f>
        <v> </v>
      </c>
      <c r="H115" s="20" t="str">
        <f aca="false">IF(OR(D115="身份证",D115="户口本",D115="港澳台居民居住证"),IF(LEN(F115)=15,CONCATENATE("19",MID(F115,7,2),"-",MID(F115,9,2),"-",MID(F115,11,2)),IF(LEN(F115)=18,CONCATENATE(MID(F115,7,4),"-",MID(F115,11,2),"-",MID(F115,13,2))," "))," ")</f>
        <v> </v>
      </c>
      <c r="I115" s="20"/>
      <c r="J115" s="20"/>
      <c r="K115" s="17"/>
      <c r="L115" s="21"/>
      <c r="M115" s="16"/>
      <c r="N115" s="22"/>
      <c r="O115" s="18"/>
      <c r="P115" s="18"/>
      <c r="Q115" s="17"/>
      <c r="R115" s="19" t="str">
        <f aca="false">IF(OR(O115="身份证",O115="户口本",O115="港澳台居民居住证"),IF(IF(LEN(Q115)=15,MOD(MID(Q115,15,1),2),IF(LEN(Q115)=18,MOD(MID(Q115,17,1),2),"N"))=1,"男",IF(IF(LEN(Q115)=15,MOD(MID(Q115,15,1),2),IF(LEN(Q115)=18,MOD(MID(Q115,17,1),2),"N"))=0,"女"," "))," ")</f>
        <v> </v>
      </c>
      <c r="S115" s="20" t="str">
        <f aca="false">IF(OR(O115="身份证",O115="户口本",O115="港澳台居民居住证"),IF(LEN(Q115)=15,CONCATENATE("19",MID(Q115,7,2),"-",MID(Q115,9,2),"-",MID(Q115,11,2)),IF(LEN(Q115)=18,CONCATENATE(MID(Q115,7,4),"-",MID(Q115,11,2),"-",MID(Q115,13,2))," "))," ")</f>
        <v> </v>
      </c>
    </row>
    <row r="116" customFormat="false" ht="14.25" hidden="false" customHeight="false" outlineLevel="0" collapsed="false">
      <c r="A116" s="16" t="n">
        <v>106</v>
      </c>
      <c r="B116" s="17"/>
      <c r="C116" s="17"/>
      <c r="D116" s="18"/>
      <c r="E116" s="18"/>
      <c r="F116" s="17"/>
      <c r="G116" s="19" t="str">
        <f aca="false">IF(OR(D116="身份证",D116="户口本",D116="港澳台居民居住证"),IF(IF(LEN(F116)=15,MOD(MID(F116,15,1),2),IF(LEN(F116)=18,MOD(MID(F116,17,1),2),"N"))=1,"男",IF(IF(LEN(F116)=15,MOD(MID(F116,15,1),2),IF(LEN(F116)=18,MOD(MID(F116,17,1),2),"N"))=0,"女"," "))," ")</f>
        <v> </v>
      </c>
      <c r="H116" s="20" t="str">
        <f aca="false">IF(OR(D116="身份证",D116="户口本",D116="港澳台居民居住证"),IF(LEN(F116)=15,CONCATENATE("19",MID(F116,7,2),"-",MID(F116,9,2),"-",MID(F116,11,2)),IF(LEN(F116)=18,CONCATENATE(MID(F116,7,4),"-",MID(F116,11,2),"-",MID(F116,13,2))," "))," ")</f>
        <v> </v>
      </c>
      <c r="I116" s="20"/>
      <c r="J116" s="20"/>
      <c r="K116" s="17"/>
      <c r="L116" s="21"/>
      <c r="M116" s="16"/>
      <c r="N116" s="22"/>
      <c r="O116" s="18"/>
      <c r="P116" s="18"/>
      <c r="Q116" s="17"/>
      <c r="R116" s="19" t="str">
        <f aca="false">IF(OR(O116="身份证",O116="户口本",O116="港澳台居民居住证"),IF(IF(LEN(Q116)=15,MOD(MID(Q116,15,1),2),IF(LEN(Q116)=18,MOD(MID(Q116,17,1),2),"N"))=1,"男",IF(IF(LEN(Q116)=15,MOD(MID(Q116,15,1),2),IF(LEN(Q116)=18,MOD(MID(Q116,17,1),2),"N"))=0,"女"," "))," ")</f>
        <v> </v>
      </c>
      <c r="S116" s="20" t="str">
        <f aca="false">IF(OR(O116="身份证",O116="户口本",O116="港澳台居民居住证"),IF(LEN(Q116)=15,CONCATENATE("19",MID(Q116,7,2),"-",MID(Q116,9,2),"-",MID(Q116,11,2)),IF(LEN(Q116)=18,CONCATENATE(MID(Q116,7,4),"-",MID(Q116,11,2),"-",MID(Q116,13,2))," "))," ")</f>
        <v> </v>
      </c>
    </row>
    <row r="117" customFormat="false" ht="14.25" hidden="false" customHeight="false" outlineLevel="0" collapsed="false">
      <c r="A117" s="16" t="n">
        <v>107</v>
      </c>
      <c r="B117" s="17"/>
      <c r="C117" s="17"/>
      <c r="D117" s="18"/>
      <c r="E117" s="18"/>
      <c r="F117" s="17"/>
      <c r="G117" s="19" t="str">
        <f aca="false">IF(OR(D117="身份证",D117="户口本",D117="港澳台居民居住证"),IF(IF(LEN(F117)=15,MOD(MID(F117,15,1),2),IF(LEN(F117)=18,MOD(MID(F117,17,1),2),"N"))=1,"男",IF(IF(LEN(F117)=15,MOD(MID(F117,15,1),2),IF(LEN(F117)=18,MOD(MID(F117,17,1),2),"N"))=0,"女"," "))," ")</f>
        <v> </v>
      </c>
      <c r="H117" s="20" t="str">
        <f aca="false">IF(OR(D117="身份证",D117="户口本",D117="港澳台居民居住证"),IF(LEN(F117)=15,CONCATENATE("19",MID(F117,7,2),"-",MID(F117,9,2),"-",MID(F117,11,2)),IF(LEN(F117)=18,CONCATENATE(MID(F117,7,4),"-",MID(F117,11,2),"-",MID(F117,13,2))," "))," ")</f>
        <v> </v>
      </c>
      <c r="I117" s="20"/>
      <c r="J117" s="20"/>
      <c r="K117" s="17"/>
      <c r="L117" s="21"/>
      <c r="M117" s="16"/>
      <c r="N117" s="22"/>
      <c r="O117" s="18"/>
      <c r="P117" s="18"/>
      <c r="Q117" s="17"/>
      <c r="R117" s="19" t="str">
        <f aca="false">IF(OR(O117="身份证",O117="户口本",O117="港澳台居民居住证"),IF(IF(LEN(Q117)=15,MOD(MID(Q117,15,1),2),IF(LEN(Q117)=18,MOD(MID(Q117,17,1),2),"N"))=1,"男",IF(IF(LEN(Q117)=15,MOD(MID(Q117,15,1),2),IF(LEN(Q117)=18,MOD(MID(Q117,17,1),2),"N"))=0,"女"," "))," ")</f>
        <v> </v>
      </c>
      <c r="S117" s="20" t="str">
        <f aca="false">IF(OR(O117="身份证",O117="户口本",O117="港澳台居民居住证"),IF(LEN(Q117)=15,CONCATENATE("19",MID(Q117,7,2),"-",MID(Q117,9,2),"-",MID(Q117,11,2)),IF(LEN(Q117)=18,CONCATENATE(MID(Q117,7,4),"-",MID(Q117,11,2),"-",MID(Q117,13,2))," "))," ")</f>
        <v> </v>
      </c>
    </row>
    <row r="118" customFormat="false" ht="14.25" hidden="false" customHeight="false" outlineLevel="0" collapsed="false">
      <c r="A118" s="16" t="n">
        <v>108</v>
      </c>
      <c r="B118" s="17"/>
      <c r="C118" s="17"/>
      <c r="D118" s="18"/>
      <c r="E118" s="18"/>
      <c r="F118" s="17"/>
      <c r="G118" s="19" t="str">
        <f aca="false">IF(OR(D118="身份证",D118="户口本",D118="港澳台居民居住证"),IF(IF(LEN(F118)=15,MOD(MID(F118,15,1),2),IF(LEN(F118)=18,MOD(MID(F118,17,1),2),"N"))=1,"男",IF(IF(LEN(F118)=15,MOD(MID(F118,15,1),2),IF(LEN(F118)=18,MOD(MID(F118,17,1),2),"N"))=0,"女"," "))," ")</f>
        <v> </v>
      </c>
      <c r="H118" s="20" t="str">
        <f aca="false">IF(OR(D118="身份证",D118="户口本",D118="港澳台居民居住证"),IF(LEN(F118)=15,CONCATENATE("19",MID(F118,7,2),"-",MID(F118,9,2),"-",MID(F118,11,2)),IF(LEN(F118)=18,CONCATENATE(MID(F118,7,4),"-",MID(F118,11,2),"-",MID(F118,13,2))," "))," ")</f>
        <v> </v>
      </c>
      <c r="I118" s="20"/>
      <c r="J118" s="20"/>
      <c r="K118" s="17"/>
      <c r="L118" s="21"/>
      <c r="M118" s="16"/>
      <c r="N118" s="22"/>
      <c r="O118" s="18"/>
      <c r="P118" s="18"/>
      <c r="Q118" s="17"/>
      <c r="R118" s="19" t="str">
        <f aca="false">IF(OR(O118="身份证",O118="户口本",O118="港澳台居民居住证"),IF(IF(LEN(Q118)=15,MOD(MID(Q118,15,1),2),IF(LEN(Q118)=18,MOD(MID(Q118,17,1),2),"N"))=1,"男",IF(IF(LEN(Q118)=15,MOD(MID(Q118,15,1),2),IF(LEN(Q118)=18,MOD(MID(Q118,17,1),2),"N"))=0,"女"," "))," ")</f>
        <v> </v>
      </c>
      <c r="S118" s="20" t="str">
        <f aca="false">IF(OR(O118="身份证",O118="户口本",O118="港澳台居民居住证"),IF(LEN(Q118)=15,CONCATENATE("19",MID(Q118,7,2),"-",MID(Q118,9,2),"-",MID(Q118,11,2)),IF(LEN(Q118)=18,CONCATENATE(MID(Q118,7,4),"-",MID(Q118,11,2),"-",MID(Q118,13,2))," "))," ")</f>
        <v> </v>
      </c>
    </row>
    <row r="119" customFormat="false" ht="14.25" hidden="false" customHeight="false" outlineLevel="0" collapsed="false">
      <c r="A119" s="16" t="n">
        <v>109</v>
      </c>
      <c r="B119" s="17"/>
      <c r="C119" s="17"/>
      <c r="D119" s="18"/>
      <c r="E119" s="18"/>
      <c r="F119" s="17"/>
      <c r="G119" s="19" t="str">
        <f aca="false">IF(OR(D119="身份证",D119="户口本",D119="港澳台居民居住证"),IF(IF(LEN(F119)=15,MOD(MID(F119,15,1),2),IF(LEN(F119)=18,MOD(MID(F119,17,1),2),"N"))=1,"男",IF(IF(LEN(F119)=15,MOD(MID(F119,15,1),2),IF(LEN(F119)=18,MOD(MID(F119,17,1),2),"N"))=0,"女"," "))," ")</f>
        <v> </v>
      </c>
      <c r="H119" s="20" t="str">
        <f aca="false">IF(OR(D119="身份证",D119="户口本",D119="港澳台居民居住证"),IF(LEN(F119)=15,CONCATENATE("19",MID(F119,7,2),"-",MID(F119,9,2),"-",MID(F119,11,2)),IF(LEN(F119)=18,CONCATENATE(MID(F119,7,4),"-",MID(F119,11,2),"-",MID(F119,13,2))," "))," ")</f>
        <v> </v>
      </c>
      <c r="I119" s="20"/>
      <c r="J119" s="20"/>
      <c r="K119" s="17"/>
      <c r="L119" s="21"/>
      <c r="M119" s="16"/>
      <c r="N119" s="22"/>
      <c r="O119" s="18"/>
      <c r="P119" s="18"/>
      <c r="Q119" s="17"/>
      <c r="R119" s="19" t="str">
        <f aca="false">IF(OR(O119="身份证",O119="户口本",O119="港澳台居民居住证"),IF(IF(LEN(Q119)=15,MOD(MID(Q119,15,1),2),IF(LEN(Q119)=18,MOD(MID(Q119,17,1),2),"N"))=1,"男",IF(IF(LEN(Q119)=15,MOD(MID(Q119,15,1),2),IF(LEN(Q119)=18,MOD(MID(Q119,17,1),2),"N"))=0,"女"," "))," ")</f>
        <v> </v>
      </c>
      <c r="S119" s="20" t="str">
        <f aca="false">IF(OR(O119="身份证",O119="户口本",O119="港澳台居民居住证"),IF(LEN(Q119)=15,CONCATENATE("19",MID(Q119,7,2),"-",MID(Q119,9,2),"-",MID(Q119,11,2)),IF(LEN(Q119)=18,CONCATENATE(MID(Q119,7,4),"-",MID(Q119,11,2),"-",MID(Q119,13,2))," "))," ")</f>
        <v> </v>
      </c>
    </row>
    <row r="120" customFormat="false" ht="14.25" hidden="false" customHeight="false" outlineLevel="0" collapsed="false">
      <c r="A120" s="16" t="n">
        <v>110</v>
      </c>
      <c r="B120" s="17"/>
      <c r="C120" s="17"/>
      <c r="D120" s="18"/>
      <c r="E120" s="18"/>
      <c r="F120" s="17"/>
      <c r="G120" s="19" t="str">
        <f aca="false">IF(OR(D120="身份证",D120="户口本",D120="港澳台居民居住证"),IF(IF(LEN(F120)=15,MOD(MID(F120,15,1),2),IF(LEN(F120)=18,MOD(MID(F120,17,1),2),"N"))=1,"男",IF(IF(LEN(F120)=15,MOD(MID(F120,15,1),2),IF(LEN(F120)=18,MOD(MID(F120,17,1),2),"N"))=0,"女"," "))," ")</f>
        <v> </v>
      </c>
      <c r="H120" s="20" t="str">
        <f aca="false">IF(OR(D120="身份证",D120="户口本",D120="港澳台居民居住证"),IF(LEN(F120)=15,CONCATENATE("19",MID(F120,7,2),"-",MID(F120,9,2),"-",MID(F120,11,2)),IF(LEN(F120)=18,CONCATENATE(MID(F120,7,4),"-",MID(F120,11,2),"-",MID(F120,13,2))," "))," ")</f>
        <v> </v>
      </c>
      <c r="I120" s="20"/>
      <c r="J120" s="20"/>
      <c r="K120" s="17"/>
      <c r="L120" s="21"/>
      <c r="M120" s="16"/>
      <c r="N120" s="22"/>
      <c r="O120" s="18"/>
      <c r="P120" s="18"/>
      <c r="Q120" s="17"/>
      <c r="R120" s="19" t="str">
        <f aca="false">IF(OR(O120="身份证",O120="户口本",O120="港澳台居民居住证"),IF(IF(LEN(Q120)=15,MOD(MID(Q120,15,1),2),IF(LEN(Q120)=18,MOD(MID(Q120,17,1),2),"N"))=1,"男",IF(IF(LEN(Q120)=15,MOD(MID(Q120,15,1),2),IF(LEN(Q120)=18,MOD(MID(Q120,17,1),2),"N"))=0,"女"," "))," ")</f>
        <v> </v>
      </c>
      <c r="S120" s="20" t="str">
        <f aca="false">IF(OR(O120="身份证",O120="户口本",O120="港澳台居民居住证"),IF(LEN(Q120)=15,CONCATENATE("19",MID(Q120,7,2),"-",MID(Q120,9,2),"-",MID(Q120,11,2)),IF(LEN(Q120)=18,CONCATENATE(MID(Q120,7,4),"-",MID(Q120,11,2),"-",MID(Q120,13,2))," "))," ")</f>
        <v> </v>
      </c>
    </row>
    <row r="121" customFormat="false" ht="14.25" hidden="false" customHeight="false" outlineLevel="0" collapsed="false">
      <c r="A121" s="16" t="n">
        <v>111</v>
      </c>
      <c r="B121" s="17"/>
      <c r="C121" s="17"/>
      <c r="D121" s="18"/>
      <c r="E121" s="18"/>
      <c r="F121" s="17"/>
      <c r="G121" s="19" t="str">
        <f aca="false">IF(OR(D121="身份证",D121="户口本",D121="港澳台居民居住证"),IF(IF(LEN(F121)=15,MOD(MID(F121,15,1),2),IF(LEN(F121)=18,MOD(MID(F121,17,1),2),"N"))=1,"男",IF(IF(LEN(F121)=15,MOD(MID(F121,15,1),2),IF(LEN(F121)=18,MOD(MID(F121,17,1),2),"N"))=0,"女"," "))," ")</f>
        <v> </v>
      </c>
      <c r="H121" s="20" t="str">
        <f aca="false">IF(OR(D121="身份证",D121="户口本",D121="港澳台居民居住证"),IF(LEN(F121)=15,CONCATENATE("19",MID(F121,7,2),"-",MID(F121,9,2),"-",MID(F121,11,2)),IF(LEN(F121)=18,CONCATENATE(MID(F121,7,4),"-",MID(F121,11,2),"-",MID(F121,13,2))," "))," ")</f>
        <v> </v>
      </c>
      <c r="I121" s="20"/>
      <c r="J121" s="20"/>
      <c r="K121" s="17"/>
      <c r="L121" s="21"/>
      <c r="M121" s="16"/>
      <c r="N121" s="22"/>
      <c r="O121" s="18"/>
      <c r="P121" s="18"/>
      <c r="Q121" s="17"/>
      <c r="R121" s="19" t="str">
        <f aca="false">IF(OR(O121="身份证",O121="户口本",O121="港澳台居民居住证"),IF(IF(LEN(Q121)=15,MOD(MID(Q121,15,1),2),IF(LEN(Q121)=18,MOD(MID(Q121,17,1),2),"N"))=1,"男",IF(IF(LEN(Q121)=15,MOD(MID(Q121,15,1),2),IF(LEN(Q121)=18,MOD(MID(Q121,17,1),2),"N"))=0,"女"," "))," ")</f>
        <v> </v>
      </c>
      <c r="S121" s="20" t="str">
        <f aca="false">IF(OR(O121="身份证",O121="户口本",O121="港澳台居民居住证"),IF(LEN(Q121)=15,CONCATENATE("19",MID(Q121,7,2),"-",MID(Q121,9,2),"-",MID(Q121,11,2)),IF(LEN(Q121)=18,CONCATENATE(MID(Q121,7,4),"-",MID(Q121,11,2),"-",MID(Q121,13,2))," "))," ")</f>
        <v> </v>
      </c>
    </row>
    <row r="122" customFormat="false" ht="14.25" hidden="false" customHeight="false" outlineLevel="0" collapsed="false">
      <c r="A122" s="16" t="n">
        <v>112</v>
      </c>
      <c r="B122" s="17"/>
      <c r="C122" s="17"/>
      <c r="D122" s="18"/>
      <c r="E122" s="18"/>
      <c r="F122" s="17"/>
      <c r="G122" s="19" t="str">
        <f aca="false">IF(OR(D122="身份证",D122="户口本",D122="港澳台居民居住证"),IF(IF(LEN(F122)=15,MOD(MID(F122,15,1),2),IF(LEN(F122)=18,MOD(MID(F122,17,1),2),"N"))=1,"男",IF(IF(LEN(F122)=15,MOD(MID(F122,15,1),2),IF(LEN(F122)=18,MOD(MID(F122,17,1),2),"N"))=0,"女"," "))," ")</f>
        <v> </v>
      </c>
      <c r="H122" s="20" t="str">
        <f aca="false">IF(OR(D122="身份证",D122="户口本",D122="港澳台居民居住证"),IF(LEN(F122)=15,CONCATENATE("19",MID(F122,7,2),"-",MID(F122,9,2),"-",MID(F122,11,2)),IF(LEN(F122)=18,CONCATENATE(MID(F122,7,4),"-",MID(F122,11,2),"-",MID(F122,13,2))," "))," ")</f>
        <v> </v>
      </c>
      <c r="I122" s="20"/>
      <c r="J122" s="20"/>
      <c r="K122" s="17"/>
      <c r="L122" s="21"/>
      <c r="M122" s="16"/>
      <c r="N122" s="22"/>
      <c r="O122" s="18"/>
      <c r="P122" s="18"/>
      <c r="Q122" s="17"/>
      <c r="R122" s="19" t="str">
        <f aca="false">IF(OR(O122="身份证",O122="户口本",O122="港澳台居民居住证"),IF(IF(LEN(Q122)=15,MOD(MID(Q122,15,1),2),IF(LEN(Q122)=18,MOD(MID(Q122,17,1),2),"N"))=1,"男",IF(IF(LEN(Q122)=15,MOD(MID(Q122,15,1),2),IF(LEN(Q122)=18,MOD(MID(Q122,17,1),2),"N"))=0,"女"," "))," ")</f>
        <v> </v>
      </c>
      <c r="S122" s="20" t="str">
        <f aca="false">IF(OR(O122="身份证",O122="户口本",O122="港澳台居民居住证"),IF(LEN(Q122)=15,CONCATENATE("19",MID(Q122,7,2),"-",MID(Q122,9,2),"-",MID(Q122,11,2)),IF(LEN(Q122)=18,CONCATENATE(MID(Q122,7,4),"-",MID(Q122,11,2),"-",MID(Q122,13,2))," "))," ")</f>
        <v> </v>
      </c>
    </row>
    <row r="123" customFormat="false" ht="14.25" hidden="false" customHeight="false" outlineLevel="0" collapsed="false">
      <c r="A123" s="16" t="n">
        <v>113</v>
      </c>
      <c r="B123" s="17"/>
      <c r="C123" s="17"/>
      <c r="D123" s="18"/>
      <c r="E123" s="18"/>
      <c r="F123" s="17"/>
      <c r="G123" s="19" t="str">
        <f aca="false">IF(OR(D123="身份证",D123="户口本",D123="港澳台居民居住证"),IF(IF(LEN(F123)=15,MOD(MID(F123,15,1),2),IF(LEN(F123)=18,MOD(MID(F123,17,1),2),"N"))=1,"男",IF(IF(LEN(F123)=15,MOD(MID(F123,15,1),2),IF(LEN(F123)=18,MOD(MID(F123,17,1),2),"N"))=0,"女"," "))," ")</f>
        <v> </v>
      </c>
      <c r="H123" s="20" t="str">
        <f aca="false">IF(OR(D123="身份证",D123="户口本",D123="港澳台居民居住证"),IF(LEN(F123)=15,CONCATENATE("19",MID(F123,7,2),"-",MID(F123,9,2),"-",MID(F123,11,2)),IF(LEN(F123)=18,CONCATENATE(MID(F123,7,4),"-",MID(F123,11,2),"-",MID(F123,13,2))," "))," ")</f>
        <v> </v>
      </c>
      <c r="I123" s="20"/>
      <c r="J123" s="20"/>
      <c r="K123" s="17"/>
      <c r="L123" s="21"/>
      <c r="M123" s="16"/>
      <c r="N123" s="22"/>
      <c r="O123" s="18"/>
      <c r="P123" s="18"/>
      <c r="Q123" s="17"/>
      <c r="R123" s="19" t="str">
        <f aca="false">IF(OR(O123="身份证",O123="户口本",O123="港澳台居民居住证"),IF(IF(LEN(Q123)=15,MOD(MID(Q123,15,1),2),IF(LEN(Q123)=18,MOD(MID(Q123,17,1),2),"N"))=1,"男",IF(IF(LEN(Q123)=15,MOD(MID(Q123,15,1),2),IF(LEN(Q123)=18,MOD(MID(Q123,17,1),2),"N"))=0,"女"," "))," ")</f>
        <v> </v>
      </c>
      <c r="S123" s="20" t="str">
        <f aca="false">IF(OR(O123="身份证",O123="户口本",O123="港澳台居民居住证"),IF(LEN(Q123)=15,CONCATENATE("19",MID(Q123,7,2),"-",MID(Q123,9,2),"-",MID(Q123,11,2)),IF(LEN(Q123)=18,CONCATENATE(MID(Q123,7,4),"-",MID(Q123,11,2),"-",MID(Q123,13,2))," "))," ")</f>
        <v> </v>
      </c>
    </row>
    <row r="124" customFormat="false" ht="14.25" hidden="false" customHeight="false" outlineLevel="0" collapsed="false">
      <c r="A124" s="16" t="n">
        <v>114</v>
      </c>
      <c r="B124" s="17"/>
      <c r="C124" s="17"/>
      <c r="D124" s="18"/>
      <c r="E124" s="18"/>
      <c r="F124" s="17"/>
      <c r="G124" s="19" t="str">
        <f aca="false">IF(OR(D124="身份证",D124="户口本",D124="港澳台居民居住证"),IF(IF(LEN(F124)=15,MOD(MID(F124,15,1),2),IF(LEN(F124)=18,MOD(MID(F124,17,1),2),"N"))=1,"男",IF(IF(LEN(F124)=15,MOD(MID(F124,15,1),2),IF(LEN(F124)=18,MOD(MID(F124,17,1),2),"N"))=0,"女"," "))," ")</f>
        <v> </v>
      </c>
      <c r="H124" s="20" t="str">
        <f aca="false">IF(OR(D124="身份证",D124="户口本",D124="港澳台居民居住证"),IF(LEN(F124)=15,CONCATENATE("19",MID(F124,7,2),"-",MID(F124,9,2),"-",MID(F124,11,2)),IF(LEN(F124)=18,CONCATENATE(MID(F124,7,4),"-",MID(F124,11,2),"-",MID(F124,13,2))," "))," ")</f>
        <v> </v>
      </c>
      <c r="I124" s="20"/>
      <c r="J124" s="20"/>
      <c r="K124" s="17"/>
      <c r="L124" s="21"/>
      <c r="M124" s="16"/>
      <c r="N124" s="22"/>
      <c r="O124" s="18"/>
      <c r="P124" s="18"/>
      <c r="Q124" s="17"/>
      <c r="R124" s="19" t="str">
        <f aca="false">IF(OR(O124="身份证",O124="户口本",O124="港澳台居民居住证"),IF(IF(LEN(Q124)=15,MOD(MID(Q124,15,1),2),IF(LEN(Q124)=18,MOD(MID(Q124,17,1),2),"N"))=1,"男",IF(IF(LEN(Q124)=15,MOD(MID(Q124,15,1),2),IF(LEN(Q124)=18,MOD(MID(Q124,17,1),2),"N"))=0,"女"," "))," ")</f>
        <v> </v>
      </c>
      <c r="S124" s="20" t="str">
        <f aca="false">IF(OR(O124="身份证",O124="户口本",O124="港澳台居民居住证"),IF(LEN(Q124)=15,CONCATENATE("19",MID(Q124,7,2),"-",MID(Q124,9,2),"-",MID(Q124,11,2)),IF(LEN(Q124)=18,CONCATENATE(MID(Q124,7,4),"-",MID(Q124,11,2),"-",MID(Q124,13,2))," "))," ")</f>
        <v> </v>
      </c>
    </row>
    <row r="125" customFormat="false" ht="14.25" hidden="false" customHeight="false" outlineLevel="0" collapsed="false">
      <c r="A125" s="16" t="n">
        <v>115</v>
      </c>
      <c r="B125" s="17"/>
      <c r="C125" s="17"/>
      <c r="D125" s="18"/>
      <c r="E125" s="18"/>
      <c r="F125" s="17"/>
      <c r="G125" s="19" t="str">
        <f aca="false">IF(OR(D125="身份证",D125="户口本",D125="港澳台居民居住证"),IF(IF(LEN(F125)=15,MOD(MID(F125,15,1),2),IF(LEN(F125)=18,MOD(MID(F125,17,1),2),"N"))=1,"男",IF(IF(LEN(F125)=15,MOD(MID(F125,15,1),2),IF(LEN(F125)=18,MOD(MID(F125,17,1),2),"N"))=0,"女"," "))," ")</f>
        <v> </v>
      </c>
      <c r="H125" s="20" t="str">
        <f aca="false">IF(OR(D125="身份证",D125="户口本",D125="港澳台居民居住证"),IF(LEN(F125)=15,CONCATENATE("19",MID(F125,7,2),"-",MID(F125,9,2),"-",MID(F125,11,2)),IF(LEN(F125)=18,CONCATENATE(MID(F125,7,4),"-",MID(F125,11,2),"-",MID(F125,13,2))," "))," ")</f>
        <v> </v>
      </c>
      <c r="I125" s="20"/>
      <c r="J125" s="20"/>
      <c r="K125" s="17"/>
      <c r="L125" s="21"/>
      <c r="M125" s="16"/>
      <c r="N125" s="22"/>
      <c r="O125" s="18"/>
      <c r="P125" s="18"/>
      <c r="Q125" s="17"/>
      <c r="R125" s="19" t="str">
        <f aca="false">IF(OR(O125="身份证",O125="户口本",O125="港澳台居民居住证"),IF(IF(LEN(Q125)=15,MOD(MID(Q125,15,1),2),IF(LEN(Q125)=18,MOD(MID(Q125,17,1),2),"N"))=1,"男",IF(IF(LEN(Q125)=15,MOD(MID(Q125,15,1),2),IF(LEN(Q125)=18,MOD(MID(Q125,17,1),2),"N"))=0,"女"," "))," ")</f>
        <v> </v>
      </c>
      <c r="S125" s="20" t="str">
        <f aca="false">IF(OR(O125="身份证",O125="户口本",O125="港澳台居民居住证"),IF(LEN(Q125)=15,CONCATENATE("19",MID(Q125,7,2),"-",MID(Q125,9,2),"-",MID(Q125,11,2)),IF(LEN(Q125)=18,CONCATENATE(MID(Q125,7,4),"-",MID(Q125,11,2),"-",MID(Q125,13,2))," "))," ")</f>
        <v> </v>
      </c>
    </row>
    <row r="126" customFormat="false" ht="14.25" hidden="false" customHeight="false" outlineLevel="0" collapsed="false">
      <c r="A126" s="16" t="n">
        <v>116</v>
      </c>
      <c r="B126" s="17"/>
      <c r="C126" s="17"/>
      <c r="D126" s="18"/>
      <c r="E126" s="18"/>
      <c r="F126" s="17"/>
      <c r="G126" s="19" t="str">
        <f aca="false">IF(OR(D126="身份证",D126="户口本",D126="港澳台居民居住证"),IF(IF(LEN(F126)=15,MOD(MID(F126,15,1),2),IF(LEN(F126)=18,MOD(MID(F126,17,1),2),"N"))=1,"男",IF(IF(LEN(F126)=15,MOD(MID(F126,15,1),2),IF(LEN(F126)=18,MOD(MID(F126,17,1),2),"N"))=0,"女"," "))," ")</f>
        <v> </v>
      </c>
      <c r="H126" s="20" t="str">
        <f aca="false">IF(OR(D126="身份证",D126="户口本",D126="港澳台居民居住证"),IF(LEN(F126)=15,CONCATENATE("19",MID(F126,7,2),"-",MID(F126,9,2),"-",MID(F126,11,2)),IF(LEN(F126)=18,CONCATENATE(MID(F126,7,4),"-",MID(F126,11,2),"-",MID(F126,13,2))," "))," ")</f>
        <v> </v>
      </c>
      <c r="I126" s="20"/>
      <c r="J126" s="20"/>
      <c r="K126" s="17"/>
      <c r="L126" s="21"/>
      <c r="M126" s="16"/>
      <c r="N126" s="22"/>
      <c r="O126" s="18"/>
      <c r="P126" s="18"/>
      <c r="Q126" s="17"/>
      <c r="R126" s="19" t="str">
        <f aca="false">IF(OR(O126="身份证",O126="户口本",O126="港澳台居民居住证"),IF(IF(LEN(Q126)=15,MOD(MID(Q126,15,1),2),IF(LEN(Q126)=18,MOD(MID(Q126,17,1),2),"N"))=1,"男",IF(IF(LEN(Q126)=15,MOD(MID(Q126,15,1),2),IF(LEN(Q126)=18,MOD(MID(Q126,17,1),2),"N"))=0,"女"," "))," ")</f>
        <v> </v>
      </c>
      <c r="S126" s="20" t="str">
        <f aca="false">IF(OR(O126="身份证",O126="户口本",O126="港澳台居民居住证"),IF(LEN(Q126)=15,CONCATENATE("19",MID(Q126,7,2),"-",MID(Q126,9,2),"-",MID(Q126,11,2)),IF(LEN(Q126)=18,CONCATENATE(MID(Q126,7,4),"-",MID(Q126,11,2),"-",MID(Q126,13,2))," "))," ")</f>
        <v> </v>
      </c>
    </row>
    <row r="127" customFormat="false" ht="14.25" hidden="false" customHeight="false" outlineLevel="0" collapsed="false">
      <c r="A127" s="16" t="n">
        <v>117</v>
      </c>
      <c r="B127" s="17"/>
      <c r="C127" s="17"/>
      <c r="D127" s="18"/>
      <c r="E127" s="18"/>
      <c r="F127" s="17"/>
      <c r="G127" s="19" t="str">
        <f aca="false">IF(OR(D127="身份证",D127="户口本",D127="港澳台居民居住证"),IF(IF(LEN(F127)=15,MOD(MID(F127,15,1),2),IF(LEN(F127)=18,MOD(MID(F127,17,1),2),"N"))=1,"男",IF(IF(LEN(F127)=15,MOD(MID(F127,15,1),2),IF(LEN(F127)=18,MOD(MID(F127,17,1),2),"N"))=0,"女"," "))," ")</f>
        <v> </v>
      </c>
      <c r="H127" s="20" t="str">
        <f aca="false">IF(OR(D127="身份证",D127="户口本",D127="港澳台居民居住证"),IF(LEN(F127)=15,CONCATENATE("19",MID(F127,7,2),"-",MID(F127,9,2),"-",MID(F127,11,2)),IF(LEN(F127)=18,CONCATENATE(MID(F127,7,4),"-",MID(F127,11,2),"-",MID(F127,13,2))," "))," ")</f>
        <v> </v>
      </c>
      <c r="I127" s="20"/>
      <c r="J127" s="20"/>
      <c r="K127" s="17"/>
      <c r="L127" s="21"/>
      <c r="M127" s="16"/>
      <c r="N127" s="22"/>
      <c r="O127" s="18"/>
      <c r="P127" s="18"/>
      <c r="Q127" s="17"/>
      <c r="R127" s="19" t="str">
        <f aca="false">IF(OR(O127="身份证",O127="户口本",O127="港澳台居民居住证"),IF(IF(LEN(Q127)=15,MOD(MID(Q127,15,1),2),IF(LEN(Q127)=18,MOD(MID(Q127,17,1),2),"N"))=1,"男",IF(IF(LEN(Q127)=15,MOD(MID(Q127,15,1),2),IF(LEN(Q127)=18,MOD(MID(Q127,17,1),2),"N"))=0,"女"," "))," ")</f>
        <v> </v>
      </c>
      <c r="S127" s="20" t="str">
        <f aca="false">IF(OR(O127="身份证",O127="户口本",O127="港澳台居民居住证"),IF(LEN(Q127)=15,CONCATENATE("19",MID(Q127,7,2),"-",MID(Q127,9,2),"-",MID(Q127,11,2)),IF(LEN(Q127)=18,CONCATENATE(MID(Q127,7,4),"-",MID(Q127,11,2),"-",MID(Q127,13,2))," "))," ")</f>
        <v> </v>
      </c>
    </row>
    <row r="128" customFormat="false" ht="14.25" hidden="false" customHeight="false" outlineLevel="0" collapsed="false">
      <c r="A128" s="16" t="n">
        <v>118</v>
      </c>
      <c r="B128" s="17"/>
      <c r="C128" s="17"/>
      <c r="D128" s="18"/>
      <c r="E128" s="18"/>
      <c r="F128" s="17"/>
      <c r="G128" s="19" t="str">
        <f aca="false">IF(OR(D128="身份证",D128="户口本",D128="港澳台居民居住证"),IF(IF(LEN(F128)=15,MOD(MID(F128,15,1),2),IF(LEN(F128)=18,MOD(MID(F128,17,1),2),"N"))=1,"男",IF(IF(LEN(F128)=15,MOD(MID(F128,15,1),2),IF(LEN(F128)=18,MOD(MID(F128,17,1),2),"N"))=0,"女"," "))," ")</f>
        <v> </v>
      </c>
      <c r="H128" s="20" t="str">
        <f aca="false">IF(OR(D128="身份证",D128="户口本",D128="港澳台居民居住证"),IF(LEN(F128)=15,CONCATENATE("19",MID(F128,7,2),"-",MID(F128,9,2),"-",MID(F128,11,2)),IF(LEN(F128)=18,CONCATENATE(MID(F128,7,4),"-",MID(F128,11,2),"-",MID(F128,13,2))," "))," ")</f>
        <v> </v>
      </c>
      <c r="I128" s="20"/>
      <c r="J128" s="20"/>
      <c r="K128" s="17"/>
      <c r="L128" s="21"/>
      <c r="M128" s="16"/>
      <c r="N128" s="22"/>
      <c r="O128" s="18"/>
      <c r="P128" s="18"/>
      <c r="Q128" s="17"/>
      <c r="R128" s="19" t="str">
        <f aca="false">IF(OR(O128="身份证",O128="户口本",O128="港澳台居民居住证"),IF(IF(LEN(Q128)=15,MOD(MID(Q128,15,1),2),IF(LEN(Q128)=18,MOD(MID(Q128,17,1),2),"N"))=1,"男",IF(IF(LEN(Q128)=15,MOD(MID(Q128,15,1),2),IF(LEN(Q128)=18,MOD(MID(Q128,17,1),2),"N"))=0,"女"," "))," ")</f>
        <v> </v>
      </c>
      <c r="S128" s="20" t="str">
        <f aca="false">IF(OR(O128="身份证",O128="户口本",O128="港澳台居民居住证"),IF(LEN(Q128)=15,CONCATENATE("19",MID(Q128,7,2),"-",MID(Q128,9,2),"-",MID(Q128,11,2)),IF(LEN(Q128)=18,CONCATENATE(MID(Q128,7,4),"-",MID(Q128,11,2),"-",MID(Q128,13,2))," "))," ")</f>
        <v> </v>
      </c>
    </row>
    <row r="129" customFormat="false" ht="14.25" hidden="false" customHeight="false" outlineLevel="0" collapsed="false">
      <c r="A129" s="16" t="n">
        <v>119</v>
      </c>
      <c r="B129" s="17"/>
      <c r="C129" s="17"/>
      <c r="D129" s="18"/>
      <c r="E129" s="18"/>
      <c r="F129" s="17"/>
      <c r="G129" s="19" t="str">
        <f aca="false">IF(OR(D129="身份证",D129="户口本",D129="港澳台居民居住证"),IF(IF(LEN(F129)=15,MOD(MID(F129,15,1),2),IF(LEN(F129)=18,MOD(MID(F129,17,1),2),"N"))=1,"男",IF(IF(LEN(F129)=15,MOD(MID(F129,15,1),2),IF(LEN(F129)=18,MOD(MID(F129,17,1),2),"N"))=0,"女"," "))," ")</f>
        <v> </v>
      </c>
      <c r="H129" s="20" t="str">
        <f aca="false">IF(OR(D129="身份证",D129="户口本",D129="港澳台居民居住证"),IF(LEN(F129)=15,CONCATENATE("19",MID(F129,7,2),"-",MID(F129,9,2),"-",MID(F129,11,2)),IF(LEN(F129)=18,CONCATENATE(MID(F129,7,4),"-",MID(F129,11,2),"-",MID(F129,13,2))," "))," ")</f>
        <v> </v>
      </c>
      <c r="I129" s="20"/>
      <c r="J129" s="20"/>
      <c r="K129" s="17"/>
      <c r="L129" s="21"/>
      <c r="M129" s="16"/>
      <c r="N129" s="22"/>
      <c r="O129" s="18"/>
      <c r="P129" s="18"/>
      <c r="Q129" s="17"/>
      <c r="R129" s="19" t="str">
        <f aca="false">IF(OR(O129="身份证",O129="户口本",O129="港澳台居民居住证"),IF(IF(LEN(Q129)=15,MOD(MID(Q129,15,1),2),IF(LEN(Q129)=18,MOD(MID(Q129,17,1),2),"N"))=1,"男",IF(IF(LEN(Q129)=15,MOD(MID(Q129,15,1),2),IF(LEN(Q129)=18,MOD(MID(Q129,17,1),2),"N"))=0,"女"," "))," ")</f>
        <v> </v>
      </c>
      <c r="S129" s="20" t="str">
        <f aca="false">IF(OR(O129="身份证",O129="户口本",O129="港澳台居民居住证"),IF(LEN(Q129)=15,CONCATENATE("19",MID(Q129,7,2),"-",MID(Q129,9,2),"-",MID(Q129,11,2)),IF(LEN(Q129)=18,CONCATENATE(MID(Q129,7,4),"-",MID(Q129,11,2),"-",MID(Q129,13,2))," "))," ")</f>
        <v> </v>
      </c>
    </row>
    <row r="130" customFormat="false" ht="14.25" hidden="false" customHeight="false" outlineLevel="0" collapsed="false">
      <c r="A130" s="16" t="n">
        <v>120</v>
      </c>
      <c r="B130" s="17"/>
      <c r="C130" s="17"/>
      <c r="D130" s="18"/>
      <c r="E130" s="18"/>
      <c r="F130" s="17"/>
      <c r="G130" s="19" t="str">
        <f aca="false">IF(OR(D130="身份证",D130="户口本",D130="港澳台居民居住证"),IF(IF(LEN(F130)=15,MOD(MID(F130,15,1),2),IF(LEN(F130)=18,MOD(MID(F130,17,1),2),"N"))=1,"男",IF(IF(LEN(F130)=15,MOD(MID(F130,15,1),2),IF(LEN(F130)=18,MOD(MID(F130,17,1),2),"N"))=0,"女"," "))," ")</f>
        <v> </v>
      </c>
      <c r="H130" s="20" t="str">
        <f aca="false">IF(OR(D130="身份证",D130="户口本",D130="港澳台居民居住证"),IF(LEN(F130)=15,CONCATENATE("19",MID(F130,7,2),"-",MID(F130,9,2),"-",MID(F130,11,2)),IF(LEN(F130)=18,CONCATENATE(MID(F130,7,4),"-",MID(F130,11,2),"-",MID(F130,13,2))," "))," ")</f>
        <v> </v>
      </c>
      <c r="I130" s="20"/>
      <c r="J130" s="20"/>
      <c r="K130" s="17"/>
      <c r="L130" s="21"/>
      <c r="M130" s="16"/>
      <c r="N130" s="22"/>
      <c r="O130" s="18"/>
      <c r="P130" s="18"/>
      <c r="Q130" s="17"/>
      <c r="R130" s="19" t="str">
        <f aca="false">IF(OR(O130="身份证",O130="户口本",O130="港澳台居民居住证"),IF(IF(LEN(Q130)=15,MOD(MID(Q130,15,1),2),IF(LEN(Q130)=18,MOD(MID(Q130,17,1),2),"N"))=1,"男",IF(IF(LEN(Q130)=15,MOD(MID(Q130,15,1),2),IF(LEN(Q130)=18,MOD(MID(Q130,17,1),2),"N"))=0,"女"," "))," ")</f>
        <v> </v>
      </c>
      <c r="S130" s="20" t="str">
        <f aca="false">IF(OR(O130="身份证",O130="户口本",O130="港澳台居民居住证"),IF(LEN(Q130)=15,CONCATENATE("19",MID(Q130,7,2),"-",MID(Q130,9,2),"-",MID(Q130,11,2)),IF(LEN(Q130)=18,CONCATENATE(MID(Q130,7,4),"-",MID(Q130,11,2),"-",MID(Q130,13,2))," "))," ")</f>
        <v> </v>
      </c>
    </row>
    <row r="131" customFormat="false" ht="14.25" hidden="false" customHeight="false" outlineLevel="0" collapsed="false">
      <c r="A131" s="16" t="n">
        <v>121</v>
      </c>
      <c r="B131" s="17"/>
      <c r="C131" s="17"/>
      <c r="D131" s="18"/>
      <c r="E131" s="18"/>
      <c r="F131" s="17"/>
      <c r="G131" s="19" t="str">
        <f aca="false">IF(OR(D131="身份证",D131="户口本",D131="港澳台居民居住证"),IF(IF(LEN(F131)=15,MOD(MID(F131,15,1),2),IF(LEN(F131)=18,MOD(MID(F131,17,1),2),"N"))=1,"男",IF(IF(LEN(F131)=15,MOD(MID(F131,15,1),2),IF(LEN(F131)=18,MOD(MID(F131,17,1),2),"N"))=0,"女"," "))," ")</f>
        <v> </v>
      </c>
      <c r="H131" s="20" t="str">
        <f aca="false">IF(OR(D131="身份证",D131="户口本",D131="港澳台居民居住证"),IF(LEN(F131)=15,CONCATENATE("19",MID(F131,7,2),"-",MID(F131,9,2),"-",MID(F131,11,2)),IF(LEN(F131)=18,CONCATENATE(MID(F131,7,4),"-",MID(F131,11,2),"-",MID(F131,13,2))," "))," ")</f>
        <v> </v>
      </c>
      <c r="I131" s="20"/>
      <c r="J131" s="20"/>
      <c r="K131" s="17"/>
      <c r="L131" s="21"/>
      <c r="M131" s="16"/>
      <c r="N131" s="22"/>
      <c r="O131" s="18"/>
      <c r="P131" s="18"/>
      <c r="Q131" s="17"/>
      <c r="R131" s="19" t="str">
        <f aca="false">IF(OR(O131="身份证",O131="户口本",O131="港澳台居民居住证"),IF(IF(LEN(Q131)=15,MOD(MID(Q131,15,1),2),IF(LEN(Q131)=18,MOD(MID(Q131,17,1),2),"N"))=1,"男",IF(IF(LEN(Q131)=15,MOD(MID(Q131,15,1),2),IF(LEN(Q131)=18,MOD(MID(Q131,17,1),2),"N"))=0,"女"," "))," ")</f>
        <v> </v>
      </c>
      <c r="S131" s="20" t="str">
        <f aca="false">IF(OR(O131="身份证",O131="户口本",O131="港澳台居民居住证"),IF(LEN(Q131)=15,CONCATENATE("19",MID(Q131,7,2),"-",MID(Q131,9,2),"-",MID(Q131,11,2)),IF(LEN(Q131)=18,CONCATENATE(MID(Q131,7,4),"-",MID(Q131,11,2),"-",MID(Q131,13,2))," "))," ")</f>
        <v> </v>
      </c>
    </row>
    <row r="132" customFormat="false" ht="14.25" hidden="false" customHeight="false" outlineLevel="0" collapsed="false">
      <c r="A132" s="16" t="n">
        <v>122</v>
      </c>
      <c r="B132" s="17"/>
      <c r="C132" s="17"/>
      <c r="D132" s="18"/>
      <c r="E132" s="18"/>
      <c r="F132" s="17"/>
      <c r="G132" s="19" t="str">
        <f aca="false">IF(OR(D132="身份证",D132="户口本",D132="港澳台居民居住证"),IF(IF(LEN(F132)=15,MOD(MID(F132,15,1),2),IF(LEN(F132)=18,MOD(MID(F132,17,1),2),"N"))=1,"男",IF(IF(LEN(F132)=15,MOD(MID(F132,15,1),2),IF(LEN(F132)=18,MOD(MID(F132,17,1),2),"N"))=0,"女"," "))," ")</f>
        <v> </v>
      </c>
      <c r="H132" s="20" t="str">
        <f aca="false">IF(OR(D132="身份证",D132="户口本",D132="港澳台居民居住证"),IF(LEN(F132)=15,CONCATENATE("19",MID(F132,7,2),"-",MID(F132,9,2),"-",MID(F132,11,2)),IF(LEN(F132)=18,CONCATENATE(MID(F132,7,4),"-",MID(F132,11,2),"-",MID(F132,13,2))," "))," ")</f>
        <v> </v>
      </c>
      <c r="I132" s="20"/>
      <c r="J132" s="20"/>
      <c r="K132" s="17"/>
      <c r="L132" s="21"/>
      <c r="M132" s="16"/>
      <c r="N132" s="22"/>
      <c r="O132" s="18"/>
      <c r="P132" s="18"/>
      <c r="Q132" s="17"/>
      <c r="R132" s="19" t="str">
        <f aca="false">IF(OR(O132="身份证",O132="户口本",O132="港澳台居民居住证"),IF(IF(LEN(Q132)=15,MOD(MID(Q132,15,1),2),IF(LEN(Q132)=18,MOD(MID(Q132,17,1),2),"N"))=1,"男",IF(IF(LEN(Q132)=15,MOD(MID(Q132,15,1),2),IF(LEN(Q132)=18,MOD(MID(Q132,17,1),2),"N"))=0,"女"," "))," ")</f>
        <v> </v>
      </c>
      <c r="S132" s="20" t="str">
        <f aca="false">IF(OR(O132="身份证",O132="户口本",O132="港澳台居民居住证"),IF(LEN(Q132)=15,CONCATENATE("19",MID(Q132,7,2),"-",MID(Q132,9,2),"-",MID(Q132,11,2)),IF(LEN(Q132)=18,CONCATENATE(MID(Q132,7,4),"-",MID(Q132,11,2),"-",MID(Q132,13,2))," "))," ")</f>
        <v> </v>
      </c>
    </row>
    <row r="133" customFormat="false" ht="14.25" hidden="false" customHeight="false" outlineLevel="0" collapsed="false">
      <c r="A133" s="16" t="n">
        <v>123</v>
      </c>
      <c r="B133" s="17"/>
      <c r="C133" s="17"/>
      <c r="D133" s="18"/>
      <c r="E133" s="18"/>
      <c r="F133" s="17"/>
      <c r="G133" s="19" t="str">
        <f aca="false">IF(OR(D133="身份证",D133="户口本",D133="港澳台居民居住证"),IF(IF(LEN(F133)=15,MOD(MID(F133,15,1),2),IF(LEN(F133)=18,MOD(MID(F133,17,1),2),"N"))=1,"男",IF(IF(LEN(F133)=15,MOD(MID(F133,15,1),2),IF(LEN(F133)=18,MOD(MID(F133,17,1),2),"N"))=0,"女"," "))," ")</f>
        <v> </v>
      </c>
      <c r="H133" s="20" t="str">
        <f aca="false">IF(OR(D133="身份证",D133="户口本",D133="港澳台居民居住证"),IF(LEN(F133)=15,CONCATENATE("19",MID(F133,7,2),"-",MID(F133,9,2),"-",MID(F133,11,2)),IF(LEN(F133)=18,CONCATENATE(MID(F133,7,4),"-",MID(F133,11,2),"-",MID(F133,13,2))," "))," ")</f>
        <v> </v>
      </c>
      <c r="I133" s="20"/>
      <c r="J133" s="20"/>
      <c r="K133" s="17"/>
      <c r="L133" s="21"/>
      <c r="M133" s="16"/>
      <c r="N133" s="22"/>
      <c r="O133" s="18"/>
      <c r="P133" s="18"/>
      <c r="Q133" s="17"/>
      <c r="R133" s="19" t="str">
        <f aca="false">IF(OR(O133="身份证",O133="户口本",O133="港澳台居民居住证"),IF(IF(LEN(Q133)=15,MOD(MID(Q133,15,1),2),IF(LEN(Q133)=18,MOD(MID(Q133,17,1),2),"N"))=1,"男",IF(IF(LEN(Q133)=15,MOD(MID(Q133,15,1),2),IF(LEN(Q133)=18,MOD(MID(Q133,17,1),2),"N"))=0,"女"," "))," ")</f>
        <v> </v>
      </c>
      <c r="S133" s="20" t="str">
        <f aca="false">IF(OR(O133="身份证",O133="户口本",O133="港澳台居民居住证"),IF(LEN(Q133)=15,CONCATENATE("19",MID(Q133,7,2),"-",MID(Q133,9,2),"-",MID(Q133,11,2)),IF(LEN(Q133)=18,CONCATENATE(MID(Q133,7,4),"-",MID(Q133,11,2),"-",MID(Q133,13,2))," "))," ")</f>
        <v> </v>
      </c>
    </row>
    <row r="134" customFormat="false" ht="14.25" hidden="false" customHeight="false" outlineLevel="0" collapsed="false">
      <c r="A134" s="16" t="n">
        <v>124</v>
      </c>
      <c r="B134" s="17"/>
      <c r="C134" s="17"/>
      <c r="D134" s="18"/>
      <c r="E134" s="18"/>
      <c r="F134" s="17"/>
      <c r="G134" s="19" t="str">
        <f aca="false">IF(OR(D134="身份证",D134="户口本",D134="港澳台居民居住证"),IF(IF(LEN(F134)=15,MOD(MID(F134,15,1),2),IF(LEN(F134)=18,MOD(MID(F134,17,1),2),"N"))=1,"男",IF(IF(LEN(F134)=15,MOD(MID(F134,15,1),2),IF(LEN(F134)=18,MOD(MID(F134,17,1),2),"N"))=0,"女"," "))," ")</f>
        <v> </v>
      </c>
      <c r="H134" s="20" t="str">
        <f aca="false">IF(OR(D134="身份证",D134="户口本",D134="港澳台居民居住证"),IF(LEN(F134)=15,CONCATENATE("19",MID(F134,7,2),"-",MID(F134,9,2),"-",MID(F134,11,2)),IF(LEN(F134)=18,CONCATENATE(MID(F134,7,4),"-",MID(F134,11,2),"-",MID(F134,13,2))," "))," ")</f>
        <v> </v>
      </c>
      <c r="I134" s="20"/>
      <c r="J134" s="20"/>
      <c r="K134" s="17"/>
      <c r="L134" s="21"/>
      <c r="M134" s="16"/>
      <c r="N134" s="22"/>
      <c r="O134" s="18"/>
      <c r="P134" s="18"/>
      <c r="Q134" s="17"/>
      <c r="R134" s="19" t="str">
        <f aca="false">IF(OR(O134="身份证",O134="户口本",O134="港澳台居民居住证"),IF(IF(LEN(Q134)=15,MOD(MID(Q134,15,1),2),IF(LEN(Q134)=18,MOD(MID(Q134,17,1),2),"N"))=1,"男",IF(IF(LEN(Q134)=15,MOD(MID(Q134,15,1),2),IF(LEN(Q134)=18,MOD(MID(Q134,17,1),2),"N"))=0,"女"," "))," ")</f>
        <v> </v>
      </c>
      <c r="S134" s="20" t="str">
        <f aca="false">IF(OR(O134="身份证",O134="户口本",O134="港澳台居民居住证"),IF(LEN(Q134)=15,CONCATENATE("19",MID(Q134,7,2),"-",MID(Q134,9,2),"-",MID(Q134,11,2)),IF(LEN(Q134)=18,CONCATENATE(MID(Q134,7,4),"-",MID(Q134,11,2),"-",MID(Q134,13,2))," "))," ")</f>
        <v> </v>
      </c>
    </row>
    <row r="135" customFormat="false" ht="14.25" hidden="false" customHeight="false" outlineLevel="0" collapsed="false">
      <c r="A135" s="16" t="n">
        <v>125</v>
      </c>
      <c r="B135" s="17"/>
      <c r="C135" s="17"/>
      <c r="D135" s="18"/>
      <c r="E135" s="18"/>
      <c r="F135" s="17"/>
      <c r="G135" s="19" t="str">
        <f aca="false">IF(OR(D135="身份证",D135="户口本",D135="港澳台居民居住证"),IF(IF(LEN(F135)=15,MOD(MID(F135,15,1),2),IF(LEN(F135)=18,MOD(MID(F135,17,1),2),"N"))=1,"男",IF(IF(LEN(F135)=15,MOD(MID(F135,15,1),2),IF(LEN(F135)=18,MOD(MID(F135,17,1),2),"N"))=0,"女"," "))," ")</f>
        <v> </v>
      </c>
      <c r="H135" s="20" t="str">
        <f aca="false">IF(OR(D135="身份证",D135="户口本",D135="港澳台居民居住证"),IF(LEN(F135)=15,CONCATENATE("19",MID(F135,7,2),"-",MID(F135,9,2),"-",MID(F135,11,2)),IF(LEN(F135)=18,CONCATENATE(MID(F135,7,4),"-",MID(F135,11,2),"-",MID(F135,13,2))," "))," ")</f>
        <v> </v>
      </c>
      <c r="I135" s="20"/>
      <c r="J135" s="20"/>
      <c r="K135" s="17"/>
      <c r="L135" s="21"/>
      <c r="M135" s="16"/>
      <c r="N135" s="22"/>
      <c r="O135" s="18"/>
      <c r="P135" s="18"/>
      <c r="Q135" s="17"/>
      <c r="R135" s="19" t="str">
        <f aca="false">IF(OR(O135="身份证",O135="户口本",O135="港澳台居民居住证"),IF(IF(LEN(Q135)=15,MOD(MID(Q135,15,1),2),IF(LEN(Q135)=18,MOD(MID(Q135,17,1),2),"N"))=1,"男",IF(IF(LEN(Q135)=15,MOD(MID(Q135,15,1),2),IF(LEN(Q135)=18,MOD(MID(Q135,17,1),2),"N"))=0,"女"," "))," ")</f>
        <v> </v>
      </c>
      <c r="S135" s="20" t="str">
        <f aca="false">IF(OR(O135="身份证",O135="户口本",O135="港澳台居民居住证"),IF(LEN(Q135)=15,CONCATENATE("19",MID(Q135,7,2),"-",MID(Q135,9,2),"-",MID(Q135,11,2)),IF(LEN(Q135)=18,CONCATENATE(MID(Q135,7,4),"-",MID(Q135,11,2),"-",MID(Q135,13,2))," "))," ")</f>
        <v> </v>
      </c>
    </row>
    <row r="136" customFormat="false" ht="14.25" hidden="false" customHeight="false" outlineLevel="0" collapsed="false">
      <c r="A136" s="16" t="n">
        <v>126</v>
      </c>
      <c r="B136" s="17"/>
      <c r="C136" s="17"/>
      <c r="D136" s="18"/>
      <c r="E136" s="18"/>
      <c r="F136" s="17"/>
      <c r="G136" s="19" t="str">
        <f aca="false">IF(OR(D136="身份证",D136="户口本",D136="港澳台居民居住证"),IF(IF(LEN(F136)=15,MOD(MID(F136,15,1),2),IF(LEN(F136)=18,MOD(MID(F136,17,1),2),"N"))=1,"男",IF(IF(LEN(F136)=15,MOD(MID(F136,15,1),2),IF(LEN(F136)=18,MOD(MID(F136,17,1),2),"N"))=0,"女"," "))," ")</f>
        <v> </v>
      </c>
      <c r="H136" s="20" t="str">
        <f aca="false">IF(OR(D136="身份证",D136="户口本",D136="港澳台居民居住证"),IF(LEN(F136)=15,CONCATENATE("19",MID(F136,7,2),"-",MID(F136,9,2),"-",MID(F136,11,2)),IF(LEN(F136)=18,CONCATENATE(MID(F136,7,4),"-",MID(F136,11,2),"-",MID(F136,13,2))," "))," ")</f>
        <v> </v>
      </c>
      <c r="I136" s="20"/>
      <c r="J136" s="20"/>
      <c r="K136" s="17"/>
      <c r="L136" s="21"/>
      <c r="M136" s="16"/>
      <c r="N136" s="22"/>
      <c r="O136" s="18"/>
      <c r="P136" s="18"/>
      <c r="Q136" s="17"/>
      <c r="R136" s="19" t="str">
        <f aca="false">IF(OR(O136="身份证",O136="户口本",O136="港澳台居民居住证"),IF(IF(LEN(Q136)=15,MOD(MID(Q136,15,1),2),IF(LEN(Q136)=18,MOD(MID(Q136,17,1),2),"N"))=1,"男",IF(IF(LEN(Q136)=15,MOD(MID(Q136,15,1),2),IF(LEN(Q136)=18,MOD(MID(Q136,17,1),2),"N"))=0,"女"," "))," ")</f>
        <v> </v>
      </c>
      <c r="S136" s="20" t="str">
        <f aca="false">IF(OR(O136="身份证",O136="户口本",O136="港澳台居民居住证"),IF(LEN(Q136)=15,CONCATENATE("19",MID(Q136,7,2),"-",MID(Q136,9,2),"-",MID(Q136,11,2)),IF(LEN(Q136)=18,CONCATENATE(MID(Q136,7,4),"-",MID(Q136,11,2),"-",MID(Q136,13,2))," "))," ")</f>
        <v> </v>
      </c>
    </row>
    <row r="137" customFormat="false" ht="14.25" hidden="false" customHeight="false" outlineLevel="0" collapsed="false">
      <c r="A137" s="16" t="n">
        <v>127</v>
      </c>
      <c r="B137" s="17"/>
      <c r="C137" s="17"/>
      <c r="D137" s="18"/>
      <c r="E137" s="18"/>
      <c r="F137" s="17"/>
      <c r="G137" s="19" t="str">
        <f aca="false">IF(OR(D137="身份证",D137="户口本",D137="港澳台居民居住证"),IF(IF(LEN(F137)=15,MOD(MID(F137,15,1),2),IF(LEN(F137)=18,MOD(MID(F137,17,1),2),"N"))=1,"男",IF(IF(LEN(F137)=15,MOD(MID(F137,15,1),2),IF(LEN(F137)=18,MOD(MID(F137,17,1),2),"N"))=0,"女"," "))," ")</f>
        <v> </v>
      </c>
      <c r="H137" s="20" t="str">
        <f aca="false">IF(OR(D137="身份证",D137="户口本",D137="港澳台居民居住证"),IF(LEN(F137)=15,CONCATENATE("19",MID(F137,7,2),"-",MID(F137,9,2),"-",MID(F137,11,2)),IF(LEN(F137)=18,CONCATENATE(MID(F137,7,4),"-",MID(F137,11,2),"-",MID(F137,13,2))," "))," ")</f>
        <v> </v>
      </c>
      <c r="I137" s="20"/>
      <c r="J137" s="20"/>
      <c r="K137" s="17"/>
      <c r="L137" s="21"/>
      <c r="M137" s="16"/>
      <c r="N137" s="22"/>
      <c r="O137" s="18"/>
      <c r="P137" s="18"/>
      <c r="Q137" s="17"/>
      <c r="R137" s="19" t="str">
        <f aca="false">IF(OR(O137="身份证",O137="户口本",O137="港澳台居民居住证"),IF(IF(LEN(Q137)=15,MOD(MID(Q137,15,1),2),IF(LEN(Q137)=18,MOD(MID(Q137,17,1),2),"N"))=1,"男",IF(IF(LEN(Q137)=15,MOD(MID(Q137,15,1),2),IF(LEN(Q137)=18,MOD(MID(Q137,17,1),2),"N"))=0,"女"," "))," ")</f>
        <v> </v>
      </c>
      <c r="S137" s="20" t="str">
        <f aca="false">IF(OR(O137="身份证",O137="户口本",O137="港澳台居民居住证"),IF(LEN(Q137)=15,CONCATENATE("19",MID(Q137,7,2),"-",MID(Q137,9,2),"-",MID(Q137,11,2)),IF(LEN(Q137)=18,CONCATENATE(MID(Q137,7,4),"-",MID(Q137,11,2),"-",MID(Q137,13,2))," "))," ")</f>
        <v> </v>
      </c>
    </row>
    <row r="138" customFormat="false" ht="14.25" hidden="false" customHeight="false" outlineLevel="0" collapsed="false">
      <c r="A138" s="16" t="n">
        <v>128</v>
      </c>
      <c r="B138" s="17"/>
      <c r="C138" s="17"/>
      <c r="D138" s="18"/>
      <c r="E138" s="18"/>
      <c r="F138" s="17"/>
      <c r="G138" s="19" t="str">
        <f aca="false">IF(OR(D138="身份证",D138="户口本",D138="港澳台居民居住证"),IF(IF(LEN(F138)=15,MOD(MID(F138,15,1),2),IF(LEN(F138)=18,MOD(MID(F138,17,1),2),"N"))=1,"男",IF(IF(LEN(F138)=15,MOD(MID(F138,15,1),2),IF(LEN(F138)=18,MOD(MID(F138,17,1),2),"N"))=0,"女"," "))," ")</f>
        <v> </v>
      </c>
      <c r="H138" s="20" t="str">
        <f aca="false">IF(OR(D138="身份证",D138="户口本",D138="港澳台居民居住证"),IF(LEN(F138)=15,CONCATENATE("19",MID(F138,7,2),"-",MID(F138,9,2),"-",MID(F138,11,2)),IF(LEN(F138)=18,CONCATENATE(MID(F138,7,4),"-",MID(F138,11,2),"-",MID(F138,13,2))," "))," ")</f>
        <v> </v>
      </c>
      <c r="I138" s="20"/>
      <c r="J138" s="20"/>
      <c r="K138" s="17"/>
      <c r="L138" s="21"/>
      <c r="M138" s="16"/>
      <c r="N138" s="22"/>
      <c r="O138" s="18"/>
      <c r="P138" s="18"/>
      <c r="Q138" s="17"/>
      <c r="R138" s="19" t="str">
        <f aca="false">IF(OR(O138="身份证",O138="户口本",O138="港澳台居民居住证"),IF(IF(LEN(Q138)=15,MOD(MID(Q138,15,1),2),IF(LEN(Q138)=18,MOD(MID(Q138,17,1),2),"N"))=1,"男",IF(IF(LEN(Q138)=15,MOD(MID(Q138,15,1),2),IF(LEN(Q138)=18,MOD(MID(Q138,17,1),2),"N"))=0,"女"," "))," ")</f>
        <v> </v>
      </c>
      <c r="S138" s="20" t="str">
        <f aca="false">IF(OR(O138="身份证",O138="户口本",O138="港澳台居民居住证"),IF(LEN(Q138)=15,CONCATENATE("19",MID(Q138,7,2),"-",MID(Q138,9,2),"-",MID(Q138,11,2)),IF(LEN(Q138)=18,CONCATENATE(MID(Q138,7,4),"-",MID(Q138,11,2),"-",MID(Q138,13,2))," "))," ")</f>
        <v> </v>
      </c>
    </row>
    <row r="139" customFormat="false" ht="14.25" hidden="false" customHeight="false" outlineLevel="0" collapsed="false">
      <c r="A139" s="16" t="n">
        <v>129</v>
      </c>
      <c r="B139" s="17"/>
      <c r="C139" s="17"/>
      <c r="D139" s="18"/>
      <c r="E139" s="18"/>
      <c r="F139" s="17"/>
      <c r="G139" s="19" t="str">
        <f aca="false">IF(OR(D139="身份证",D139="户口本",D139="港澳台居民居住证"),IF(IF(LEN(F139)=15,MOD(MID(F139,15,1),2),IF(LEN(F139)=18,MOD(MID(F139,17,1),2),"N"))=1,"男",IF(IF(LEN(F139)=15,MOD(MID(F139,15,1),2),IF(LEN(F139)=18,MOD(MID(F139,17,1),2),"N"))=0,"女"," "))," ")</f>
        <v> </v>
      </c>
      <c r="H139" s="20" t="str">
        <f aca="false">IF(OR(D139="身份证",D139="户口本",D139="港澳台居民居住证"),IF(LEN(F139)=15,CONCATENATE("19",MID(F139,7,2),"-",MID(F139,9,2),"-",MID(F139,11,2)),IF(LEN(F139)=18,CONCATENATE(MID(F139,7,4),"-",MID(F139,11,2),"-",MID(F139,13,2))," "))," ")</f>
        <v> </v>
      </c>
      <c r="I139" s="20"/>
      <c r="J139" s="20"/>
      <c r="K139" s="17"/>
      <c r="L139" s="21"/>
      <c r="M139" s="16"/>
      <c r="N139" s="22"/>
      <c r="O139" s="18"/>
      <c r="P139" s="18"/>
      <c r="Q139" s="17"/>
      <c r="R139" s="19" t="str">
        <f aca="false">IF(OR(O139="身份证",O139="户口本",O139="港澳台居民居住证"),IF(IF(LEN(Q139)=15,MOD(MID(Q139,15,1),2),IF(LEN(Q139)=18,MOD(MID(Q139,17,1),2),"N"))=1,"男",IF(IF(LEN(Q139)=15,MOD(MID(Q139,15,1),2),IF(LEN(Q139)=18,MOD(MID(Q139,17,1),2),"N"))=0,"女"," "))," ")</f>
        <v> </v>
      </c>
      <c r="S139" s="20" t="str">
        <f aca="false">IF(OR(O139="身份证",O139="户口本",O139="港澳台居民居住证"),IF(LEN(Q139)=15,CONCATENATE("19",MID(Q139,7,2),"-",MID(Q139,9,2),"-",MID(Q139,11,2)),IF(LEN(Q139)=18,CONCATENATE(MID(Q139,7,4),"-",MID(Q139,11,2),"-",MID(Q139,13,2))," "))," ")</f>
        <v> </v>
      </c>
    </row>
    <row r="140" customFormat="false" ht="14.25" hidden="false" customHeight="false" outlineLevel="0" collapsed="false">
      <c r="A140" s="16" t="n">
        <v>130</v>
      </c>
      <c r="B140" s="17"/>
      <c r="C140" s="17"/>
      <c r="D140" s="18"/>
      <c r="E140" s="18"/>
      <c r="F140" s="17"/>
      <c r="G140" s="19" t="str">
        <f aca="false">IF(OR(D140="身份证",D140="户口本",D140="港澳台居民居住证"),IF(IF(LEN(F140)=15,MOD(MID(F140,15,1),2),IF(LEN(F140)=18,MOD(MID(F140,17,1),2),"N"))=1,"男",IF(IF(LEN(F140)=15,MOD(MID(F140,15,1),2),IF(LEN(F140)=18,MOD(MID(F140,17,1),2),"N"))=0,"女"," "))," ")</f>
        <v> </v>
      </c>
      <c r="H140" s="20" t="str">
        <f aca="false">IF(OR(D140="身份证",D140="户口本",D140="港澳台居民居住证"),IF(LEN(F140)=15,CONCATENATE("19",MID(F140,7,2),"-",MID(F140,9,2),"-",MID(F140,11,2)),IF(LEN(F140)=18,CONCATENATE(MID(F140,7,4),"-",MID(F140,11,2),"-",MID(F140,13,2))," "))," ")</f>
        <v> </v>
      </c>
      <c r="I140" s="20"/>
      <c r="J140" s="20"/>
      <c r="K140" s="17"/>
      <c r="L140" s="21"/>
      <c r="M140" s="16"/>
      <c r="N140" s="22"/>
      <c r="O140" s="18"/>
      <c r="P140" s="18"/>
      <c r="Q140" s="17"/>
      <c r="R140" s="19" t="str">
        <f aca="false">IF(OR(O140="身份证",O140="户口本",O140="港澳台居民居住证"),IF(IF(LEN(Q140)=15,MOD(MID(Q140,15,1),2),IF(LEN(Q140)=18,MOD(MID(Q140,17,1),2),"N"))=1,"男",IF(IF(LEN(Q140)=15,MOD(MID(Q140,15,1),2),IF(LEN(Q140)=18,MOD(MID(Q140,17,1),2),"N"))=0,"女"," "))," ")</f>
        <v> </v>
      </c>
      <c r="S140" s="20" t="str">
        <f aca="false">IF(OR(O140="身份证",O140="户口本",O140="港澳台居民居住证"),IF(LEN(Q140)=15,CONCATENATE("19",MID(Q140,7,2),"-",MID(Q140,9,2),"-",MID(Q140,11,2)),IF(LEN(Q140)=18,CONCATENATE(MID(Q140,7,4),"-",MID(Q140,11,2),"-",MID(Q140,13,2))," "))," ")</f>
        <v> </v>
      </c>
    </row>
    <row r="141" customFormat="false" ht="14.25" hidden="false" customHeight="false" outlineLevel="0" collapsed="false">
      <c r="A141" s="16" t="n">
        <v>131</v>
      </c>
      <c r="B141" s="17"/>
      <c r="C141" s="17"/>
      <c r="D141" s="18"/>
      <c r="E141" s="18"/>
      <c r="F141" s="17"/>
      <c r="G141" s="19" t="str">
        <f aca="false">IF(OR(D141="身份证",D141="户口本",D141="港澳台居民居住证"),IF(IF(LEN(F141)=15,MOD(MID(F141,15,1),2),IF(LEN(F141)=18,MOD(MID(F141,17,1),2),"N"))=1,"男",IF(IF(LEN(F141)=15,MOD(MID(F141,15,1),2),IF(LEN(F141)=18,MOD(MID(F141,17,1),2),"N"))=0,"女"," "))," ")</f>
        <v> </v>
      </c>
      <c r="H141" s="20" t="str">
        <f aca="false">IF(OR(D141="身份证",D141="户口本",D141="港澳台居民居住证"),IF(LEN(F141)=15,CONCATENATE("19",MID(F141,7,2),"-",MID(F141,9,2),"-",MID(F141,11,2)),IF(LEN(F141)=18,CONCATENATE(MID(F141,7,4),"-",MID(F141,11,2),"-",MID(F141,13,2))," "))," ")</f>
        <v> </v>
      </c>
      <c r="I141" s="20"/>
      <c r="J141" s="20"/>
      <c r="K141" s="17"/>
      <c r="L141" s="21"/>
      <c r="M141" s="16"/>
      <c r="N141" s="22"/>
      <c r="O141" s="18"/>
      <c r="P141" s="18"/>
      <c r="Q141" s="17"/>
      <c r="R141" s="19" t="str">
        <f aca="false">IF(OR(O141="身份证",O141="户口本",O141="港澳台居民居住证"),IF(IF(LEN(Q141)=15,MOD(MID(Q141,15,1),2),IF(LEN(Q141)=18,MOD(MID(Q141,17,1),2),"N"))=1,"男",IF(IF(LEN(Q141)=15,MOD(MID(Q141,15,1),2),IF(LEN(Q141)=18,MOD(MID(Q141,17,1),2),"N"))=0,"女"," "))," ")</f>
        <v> </v>
      </c>
      <c r="S141" s="20" t="str">
        <f aca="false">IF(OR(O141="身份证",O141="户口本",O141="港澳台居民居住证"),IF(LEN(Q141)=15,CONCATENATE("19",MID(Q141,7,2),"-",MID(Q141,9,2),"-",MID(Q141,11,2)),IF(LEN(Q141)=18,CONCATENATE(MID(Q141,7,4),"-",MID(Q141,11,2),"-",MID(Q141,13,2))," "))," ")</f>
        <v> </v>
      </c>
    </row>
    <row r="142" customFormat="false" ht="14.25" hidden="false" customHeight="false" outlineLevel="0" collapsed="false">
      <c r="A142" s="16" t="n">
        <v>132</v>
      </c>
      <c r="B142" s="17"/>
      <c r="C142" s="17"/>
      <c r="D142" s="18"/>
      <c r="E142" s="18"/>
      <c r="F142" s="17"/>
      <c r="G142" s="19" t="str">
        <f aca="false">IF(OR(D142="身份证",D142="户口本",D142="港澳台居民居住证"),IF(IF(LEN(F142)=15,MOD(MID(F142,15,1),2),IF(LEN(F142)=18,MOD(MID(F142,17,1),2),"N"))=1,"男",IF(IF(LEN(F142)=15,MOD(MID(F142,15,1),2),IF(LEN(F142)=18,MOD(MID(F142,17,1),2),"N"))=0,"女"," "))," ")</f>
        <v> </v>
      </c>
      <c r="H142" s="20" t="str">
        <f aca="false">IF(OR(D142="身份证",D142="户口本",D142="港澳台居民居住证"),IF(LEN(F142)=15,CONCATENATE("19",MID(F142,7,2),"-",MID(F142,9,2),"-",MID(F142,11,2)),IF(LEN(F142)=18,CONCATENATE(MID(F142,7,4),"-",MID(F142,11,2),"-",MID(F142,13,2))," "))," ")</f>
        <v> </v>
      </c>
      <c r="I142" s="20"/>
      <c r="J142" s="20"/>
      <c r="K142" s="17"/>
      <c r="L142" s="21"/>
      <c r="M142" s="16"/>
      <c r="N142" s="22"/>
      <c r="O142" s="18"/>
      <c r="P142" s="18"/>
      <c r="Q142" s="17"/>
      <c r="R142" s="19" t="str">
        <f aca="false">IF(OR(O142="身份证",O142="户口本",O142="港澳台居民居住证"),IF(IF(LEN(Q142)=15,MOD(MID(Q142,15,1),2),IF(LEN(Q142)=18,MOD(MID(Q142,17,1),2),"N"))=1,"男",IF(IF(LEN(Q142)=15,MOD(MID(Q142,15,1),2),IF(LEN(Q142)=18,MOD(MID(Q142,17,1),2),"N"))=0,"女"," "))," ")</f>
        <v> </v>
      </c>
      <c r="S142" s="20" t="str">
        <f aca="false">IF(OR(O142="身份证",O142="户口本",O142="港澳台居民居住证"),IF(LEN(Q142)=15,CONCATENATE("19",MID(Q142,7,2),"-",MID(Q142,9,2),"-",MID(Q142,11,2)),IF(LEN(Q142)=18,CONCATENATE(MID(Q142,7,4),"-",MID(Q142,11,2),"-",MID(Q142,13,2))," "))," ")</f>
        <v> </v>
      </c>
    </row>
    <row r="143" customFormat="false" ht="14.25" hidden="false" customHeight="false" outlineLevel="0" collapsed="false">
      <c r="A143" s="16" t="n">
        <v>133</v>
      </c>
      <c r="B143" s="17"/>
      <c r="C143" s="17"/>
      <c r="D143" s="18"/>
      <c r="E143" s="18"/>
      <c r="F143" s="17"/>
      <c r="G143" s="19" t="str">
        <f aca="false">IF(OR(D143="身份证",D143="户口本",D143="港澳台居民居住证"),IF(IF(LEN(F143)=15,MOD(MID(F143,15,1),2),IF(LEN(F143)=18,MOD(MID(F143,17,1),2),"N"))=1,"男",IF(IF(LEN(F143)=15,MOD(MID(F143,15,1),2),IF(LEN(F143)=18,MOD(MID(F143,17,1),2),"N"))=0,"女"," "))," ")</f>
        <v> </v>
      </c>
      <c r="H143" s="20" t="str">
        <f aca="false">IF(OR(D143="身份证",D143="户口本",D143="港澳台居民居住证"),IF(LEN(F143)=15,CONCATENATE("19",MID(F143,7,2),"-",MID(F143,9,2),"-",MID(F143,11,2)),IF(LEN(F143)=18,CONCATENATE(MID(F143,7,4),"-",MID(F143,11,2),"-",MID(F143,13,2))," "))," ")</f>
        <v> </v>
      </c>
      <c r="I143" s="20"/>
      <c r="J143" s="20"/>
      <c r="K143" s="17"/>
      <c r="L143" s="21"/>
      <c r="M143" s="16"/>
      <c r="N143" s="22"/>
      <c r="O143" s="18"/>
      <c r="P143" s="18"/>
      <c r="Q143" s="17"/>
      <c r="R143" s="19" t="str">
        <f aca="false">IF(OR(O143="身份证",O143="户口本",O143="港澳台居民居住证"),IF(IF(LEN(Q143)=15,MOD(MID(Q143,15,1),2),IF(LEN(Q143)=18,MOD(MID(Q143,17,1),2),"N"))=1,"男",IF(IF(LEN(Q143)=15,MOD(MID(Q143,15,1),2),IF(LEN(Q143)=18,MOD(MID(Q143,17,1),2),"N"))=0,"女"," "))," ")</f>
        <v> </v>
      </c>
      <c r="S143" s="20" t="str">
        <f aca="false">IF(OR(O143="身份证",O143="户口本",O143="港澳台居民居住证"),IF(LEN(Q143)=15,CONCATENATE("19",MID(Q143,7,2),"-",MID(Q143,9,2),"-",MID(Q143,11,2)),IF(LEN(Q143)=18,CONCATENATE(MID(Q143,7,4),"-",MID(Q143,11,2),"-",MID(Q143,13,2))," "))," ")</f>
        <v> </v>
      </c>
    </row>
    <row r="144" customFormat="false" ht="14.25" hidden="false" customHeight="false" outlineLevel="0" collapsed="false">
      <c r="A144" s="16" t="n">
        <v>134</v>
      </c>
      <c r="B144" s="17"/>
      <c r="C144" s="17"/>
      <c r="D144" s="18"/>
      <c r="E144" s="18"/>
      <c r="F144" s="17"/>
      <c r="G144" s="19" t="str">
        <f aca="false">IF(OR(D144="身份证",D144="户口本",D144="港澳台居民居住证"),IF(IF(LEN(F144)=15,MOD(MID(F144,15,1),2),IF(LEN(F144)=18,MOD(MID(F144,17,1),2),"N"))=1,"男",IF(IF(LEN(F144)=15,MOD(MID(F144,15,1),2),IF(LEN(F144)=18,MOD(MID(F144,17,1),2),"N"))=0,"女"," "))," ")</f>
        <v> </v>
      </c>
      <c r="H144" s="20" t="str">
        <f aca="false">IF(OR(D144="身份证",D144="户口本",D144="港澳台居民居住证"),IF(LEN(F144)=15,CONCATENATE("19",MID(F144,7,2),"-",MID(F144,9,2),"-",MID(F144,11,2)),IF(LEN(F144)=18,CONCATENATE(MID(F144,7,4),"-",MID(F144,11,2),"-",MID(F144,13,2))," "))," ")</f>
        <v> </v>
      </c>
      <c r="I144" s="20"/>
      <c r="J144" s="20"/>
      <c r="K144" s="17"/>
      <c r="L144" s="21"/>
      <c r="M144" s="16"/>
      <c r="N144" s="22"/>
      <c r="O144" s="18"/>
      <c r="P144" s="18"/>
      <c r="Q144" s="17"/>
      <c r="R144" s="19" t="str">
        <f aca="false">IF(OR(O144="身份证",O144="户口本",O144="港澳台居民居住证"),IF(IF(LEN(Q144)=15,MOD(MID(Q144,15,1),2),IF(LEN(Q144)=18,MOD(MID(Q144,17,1),2),"N"))=1,"男",IF(IF(LEN(Q144)=15,MOD(MID(Q144,15,1),2),IF(LEN(Q144)=18,MOD(MID(Q144,17,1),2),"N"))=0,"女"," "))," ")</f>
        <v> </v>
      </c>
      <c r="S144" s="20" t="str">
        <f aca="false">IF(OR(O144="身份证",O144="户口本",O144="港澳台居民居住证"),IF(LEN(Q144)=15,CONCATENATE("19",MID(Q144,7,2),"-",MID(Q144,9,2),"-",MID(Q144,11,2)),IF(LEN(Q144)=18,CONCATENATE(MID(Q144,7,4),"-",MID(Q144,11,2),"-",MID(Q144,13,2))," "))," ")</f>
        <v> </v>
      </c>
    </row>
    <row r="145" customFormat="false" ht="14.25" hidden="false" customHeight="false" outlineLevel="0" collapsed="false">
      <c r="A145" s="16" t="n">
        <v>135</v>
      </c>
      <c r="B145" s="17"/>
      <c r="C145" s="17"/>
      <c r="D145" s="18"/>
      <c r="E145" s="18"/>
      <c r="F145" s="17"/>
      <c r="G145" s="19" t="str">
        <f aca="false">IF(OR(D145="身份证",D145="户口本",D145="港澳台居民居住证"),IF(IF(LEN(F145)=15,MOD(MID(F145,15,1),2),IF(LEN(F145)=18,MOD(MID(F145,17,1),2),"N"))=1,"男",IF(IF(LEN(F145)=15,MOD(MID(F145,15,1),2),IF(LEN(F145)=18,MOD(MID(F145,17,1),2),"N"))=0,"女"," "))," ")</f>
        <v> </v>
      </c>
      <c r="H145" s="20" t="str">
        <f aca="false">IF(OR(D145="身份证",D145="户口本",D145="港澳台居民居住证"),IF(LEN(F145)=15,CONCATENATE("19",MID(F145,7,2),"-",MID(F145,9,2),"-",MID(F145,11,2)),IF(LEN(F145)=18,CONCATENATE(MID(F145,7,4),"-",MID(F145,11,2),"-",MID(F145,13,2))," "))," ")</f>
        <v> </v>
      </c>
      <c r="I145" s="20"/>
      <c r="J145" s="20"/>
      <c r="K145" s="17"/>
      <c r="L145" s="21"/>
      <c r="M145" s="16"/>
      <c r="N145" s="22"/>
      <c r="O145" s="18"/>
      <c r="P145" s="18"/>
      <c r="Q145" s="17"/>
      <c r="R145" s="19" t="str">
        <f aca="false">IF(OR(O145="身份证",O145="户口本",O145="港澳台居民居住证"),IF(IF(LEN(Q145)=15,MOD(MID(Q145,15,1),2),IF(LEN(Q145)=18,MOD(MID(Q145,17,1),2),"N"))=1,"男",IF(IF(LEN(Q145)=15,MOD(MID(Q145,15,1),2),IF(LEN(Q145)=18,MOD(MID(Q145,17,1),2),"N"))=0,"女"," "))," ")</f>
        <v> </v>
      </c>
      <c r="S145" s="20" t="str">
        <f aca="false">IF(OR(O145="身份证",O145="户口本",O145="港澳台居民居住证"),IF(LEN(Q145)=15,CONCATENATE("19",MID(Q145,7,2),"-",MID(Q145,9,2),"-",MID(Q145,11,2)),IF(LEN(Q145)=18,CONCATENATE(MID(Q145,7,4),"-",MID(Q145,11,2),"-",MID(Q145,13,2))," "))," ")</f>
        <v> </v>
      </c>
    </row>
    <row r="146" customFormat="false" ht="14.25" hidden="false" customHeight="false" outlineLevel="0" collapsed="false">
      <c r="A146" s="16" t="n">
        <v>136</v>
      </c>
      <c r="B146" s="17"/>
      <c r="C146" s="17"/>
      <c r="D146" s="18"/>
      <c r="E146" s="18"/>
      <c r="F146" s="17"/>
      <c r="G146" s="19" t="str">
        <f aca="false">IF(OR(D146="身份证",D146="户口本",D146="港澳台居民居住证"),IF(IF(LEN(F146)=15,MOD(MID(F146,15,1),2),IF(LEN(F146)=18,MOD(MID(F146,17,1),2),"N"))=1,"男",IF(IF(LEN(F146)=15,MOD(MID(F146,15,1),2),IF(LEN(F146)=18,MOD(MID(F146,17,1),2),"N"))=0,"女"," "))," ")</f>
        <v> </v>
      </c>
      <c r="H146" s="20" t="str">
        <f aca="false">IF(OR(D146="身份证",D146="户口本",D146="港澳台居民居住证"),IF(LEN(F146)=15,CONCATENATE("19",MID(F146,7,2),"-",MID(F146,9,2),"-",MID(F146,11,2)),IF(LEN(F146)=18,CONCATENATE(MID(F146,7,4),"-",MID(F146,11,2),"-",MID(F146,13,2))," "))," ")</f>
        <v> </v>
      </c>
      <c r="I146" s="20"/>
      <c r="J146" s="20"/>
      <c r="K146" s="17"/>
      <c r="L146" s="21"/>
      <c r="M146" s="16"/>
      <c r="N146" s="22"/>
      <c r="O146" s="18"/>
      <c r="P146" s="18"/>
      <c r="Q146" s="17"/>
      <c r="R146" s="19" t="str">
        <f aca="false">IF(OR(O146="身份证",O146="户口本",O146="港澳台居民居住证"),IF(IF(LEN(Q146)=15,MOD(MID(Q146,15,1),2),IF(LEN(Q146)=18,MOD(MID(Q146,17,1),2),"N"))=1,"男",IF(IF(LEN(Q146)=15,MOD(MID(Q146,15,1),2),IF(LEN(Q146)=18,MOD(MID(Q146,17,1),2),"N"))=0,"女"," "))," ")</f>
        <v> </v>
      </c>
      <c r="S146" s="20" t="str">
        <f aca="false">IF(OR(O146="身份证",O146="户口本",O146="港澳台居民居住证"),IF(LEN(Q146)=15,CONCATENATE("19",MID(Q146,7,2),"-",MID(Q146,9,2),"-",MID(Q146,11,2)),IF(LEN(Q146)=18,CONCATENATE(MID(Q146,7,4),"-",MID(Q146,11,2),"-",MID(Q146,13,2))," "))," ")</f>
        <v> </v>
      </c>
    </row>
    <row r="147" customFormat="false" ht="14.25" hidden="false" customHeight="false" outlineLevel="0" collapsed="false">
      <c r="A147" s="16" t="n">
        <v>137</v>
      </c>
      <c r="B147" s="17"/>
      <c r="C147" s="17"/>
      <c r="D147" s="18"/>
      <c r="E147" s="18"/>
      <c r="F147" s="17"/>
      <c r="G147" s="19" t="str">
        <f aca="false">IF(OR(D147="身份证",D147="户口本",D147="港澳台居民居住证"),IF(IF(LEN(F147)=15,MOD(MID(F147,15,1),2),IF(LEN(F147)=18,MOD(MID(F147,17,1),2),"N"))=1,"男",IF(IF(LEN(F147)=15,MOD(MID(F147,15,1),2),IF(LEN(F147)=18,MOD(MID(F147,17,1),2),"N"))=0,"女"," "))," ")</f>
        <v> </v>
      </c>
      <c r="H147" s="20" t="str">
        <f aca="false">IF(OR(D147="身份证",D147="户口本",D147="港澳台居民居住证"),IF(LEN(F147)=15,CONCATENATE("19",MID(F147,7,2),"-",MID(F147,9,2),"-",MID(F147,11,2)),IF(LEN(F147)=18,CONCATENATE(MID(F147,7,4),"-",MID(F147,11,2),"-",MID(F147,13,2))," "))," ")</f>
        <v> </v>
      </c>
      <c r="I147" s="20"/>
      <c r="J147" s="20"/>
      <c r="K147" s="17"/>
      <c r="L147" s="21"/>
      <c r="M147" s="16"/>
      <c r="N147" s="22"/>
      <c r="O147" s="18"/>
      <c r="P147" s="18"/>
      <c r="Q147" s="17"/>
      <c r="R147" s="19" t="str">
        <f aca="false">IF(OR(O147="身份证",O147="户口本",O147="港澳台居民居住证"),IF(IF(LEN(Q147)=15,MOD(MID(Q147,15,1),2),IF(LEN(Q147)=18,MOD(MID(Q147,17,1),2),"N"))=1,"男",IF(IF(LEN(Q147)=15,MOD(MID(Q147,15,1),2),IF(LEN(Q147)=18,MOD(MID(Q147,17,1),2),"N"))=0,"女"," "))," ")</f>
        <v> </v>
      </c>
      <c r="S147" s="20" t="str">
        <f aca="false">IF(OR(O147="身份证",O147="户口本",O147="港澳台居民居住证"),IF(LEN(Q147)=15,CONCATENATE("19",MID(Q147,7,2),"-",MID(Q147,9,2),"-",MID(Q147,11,2)),IF(LEN(Q147)=18,CONCATENATE(MID(Q147,7,4),"-",MID(Q147,11,2),"-",MID(Q147,13,2))," "))," ")</f>
        <v> </v>
      </c>
    </row>
    <row r="148" customFormat="false" ht="14.25" hidden="false" customHeight="false" outlineLevel="0" collapsed="false">
      <c r="A148" s="16" t="n">
        <v>138</v>
      </c>
      <c r="B148" s="17"/>
      <c r="C148" s="17"/>
      <c r="D148" s="18"/>
      <c r="E148" s="18"/>
      <c r="F148" s="17"/>
      <c r="G148" s="19" t="str">
        <f aca="false">IF(OR(D148="身份证",D148="户口本",D148="港澳台居民居住证"),IF(IF(LEN(F148)=15,MOD(MID(F148,15,1),2),IF(LEN(F148)=18,MOD(MID(F148,17,1),2),"N"))=1,"男",IF(IF(LEN(F148)=15,MOD(MID(F148,15,1),2),IF(LEN(F148)=18,MOD(MID(F148,17,1),2),"N"))=0,"女"," "))," ")</f>
        <v> </v>
      </c>
      <c r="H148" s="20" t="str">
        <f aca="false">IF(OR(D148="身份证",D148="户口本",D148="港澳台居民居住证"),IF(LEN(F148)=15,CONCATENATE("19",MID(F148,7,2),"-",MID(F148,9,2),"-",MID(F148,11,2)),IF(LEN(F148)=18,CONCATENATE(MID(F148,7,4),"-",MID(F148,11,2),"-",MID(F148,13,2))," "))," ")</f>
        <v> </v>
      </c>
      <c r="I148" s="20"/>
      <c r="J148" s="20"/>
      <c r="K148" s="17"/>
      <c r="L148" s="21"/>
      <c r="M148" s="16"/>
      <c r="N148" s="22"/>
      <c r="O148" s="18"/>
      <c r="P148" s="18"/>
      <c r="Q148" s="17"/>
      <c r="R148" s="19" t="str">
        <f aca="false">IF(OR(O148="身份证",O148="户口本",O148="港澳台居民居住证"),IF(IF(LEN(Q148)=15,MOD(MID(Q148,15,1),2),IF(LEN(Q148)=18,MOD(MID(Q148,17,1),2),"N"))=1,"男",IF(IF(LEN(Q148)=15,MOD(MID(Q148,15,1),2),IF(LEN(Q148)=18,MOD(MID(Q148,17,1),2),"N"))=0,"女"," "))," ")</f>
        <v> </v>
      </c>
      <c r="S148" s="20" t="str">
        <f aca="false">IF(OR(O148="身份证",O148="户口本",O148="港澳台居民居住证"),IF(LEN(Q148)=15,CONCATENATE("19",MID(Q148,7,2),"-",MID(Q148,9,2),"-",MID(Q148,11,2)),IF(LEN(Q148)=18,CONCATENATE(MID(Q148,7,4),"-",MID(Q148,11,2),"-",MID(Q148,13,2))," "))," ")</f>
        <v> </v>
      </c>
    </row>
    <row r="149" customFormat="false" ht="14.25" hidden="false" customHeight="false" outlineLevel="0" collapsed="false">
      <c r="A149" s="16" t="n">
        <v>139</v>
      </c>
      <c r="B149" s="17"/>
      <c r="C149" s="17"/>
      <c r="D149" s="18"/>
      <c r="E149" s="18"/>
      <c r="F149" s="17"/>
      <c r="G149" s="19" t="str">
        <f aca="false">IF(OR(D149="身份证",D149="户口本",D149="港澳台居民居住证"),IF(IF(LEN(F149)=15,MOD(MID(F149,15,1),2),IF(LEN(F149)=18,MOD(MID(F149,17,1),2),"N"))=1,"男",IF(IF(LEN(F149)=15,MOD(MID(F149,15,1),2),IF(LEN(F149)=18,MOD(MID(F149,17,1),2),"N"))=0,"女"," "))," ")</f>
        <v> </v>
      </c>
      <c r="H149" s="20" t="str">
        <f aca="false">IF(OR(D149="身份证",D149="户口本",D149="港澳台居民居住证"),IF(LEN(F149)=15,CONCATENATE("19",MID(F149,7,2),"-",MID(F149,9,2),"-",MID(F149,11,2)),IF(LEN(F149)=18,CONCATENATE(MID(F149,7,4),"-",MID(F149,11,2),"-",MID(F149,13,2))," "))," ")</f>
        <v> </v>
      </c>
      <c r="I149" s="20"/>
      <c r="J149" s="20"/>
      <c r="K149" s="17"/>
      <c r="L149" s="21"/>
      <c r="M149" s="16"/>
      <c r="N149" s="22"/>
      <c r="O149" s="18"/>
      <c r="P149" s="18"/>
      <c r="Q149" s="17"/>
      <c r="R149" s="19" t="str">
        <f aca="false">IF(OR(O149="身份证",O149="户口本",O149="港澳台居民居住证"),IF(IF(LEN(Q149)=15,MOD(MID(Q149,15,1),2),IF(LEN(Q149)=18,MOD(MID(Q149,17,1),2),"N"))=1,"男",IF(IF(LEN(Q149)=15,MOD(MID(Q149,15,1),2),IF(LEN(Q149)=18,MOD(MID(Q149,17,1),2),"N"))=0,"女"," "))," ")</f>
        <v> </v>
      </c>
      <c r="S149" s="20" t="str">
        <f aca="false">IF(OR(O149="身份证",O149="户口本",O149="港澳台居民居住证"),IF(LEN(Q149)=15,CONCATENATE("19",MID(Q149,7,2),"-",MID(Q149,9,2),"-",MID(Q149,11,2)),IF(LEN(Q149)=18,CONCATENATE(MID(Q149,7,4),"-",MID(Q149,11,2),"-",MID(Q149,13,2))," "))," ")</f>
        <v> </v>
      </c>
    </row>
    <row r="150" customFormat="false" ht="14.25" hidden="false" customHeight="false" outlineLevel="0" collapsed="false">
      <c r="A150" s="16" t="n">
        <v>140</v>
      </c>
      <c r="B150" s="17"/>
      <c r="C150" s="17"/>
      <c r="D150" s="18"/>
      <c r="E150" s="18"/>
      <c r="F150" s="17"/>
      <c r="G150" s="19" t="str">
        <f aca="false">IF(OR(D150="身份证",D150="户口本",D150="港澳台居民居住证"),IF(IF(LEN(F150)=15,MOD(MID(F150,15,1),2),IF(LEN(F150)=18,MOD(MID(F150,17,1),2),"N"))=1,"男",IF(IF(LEN(F150)=15,MOD(MID(F150,15,1),2),IF(LEN(F150)=18,MOD(MID(F150,17,1),2),"N"))=0,"女"," "))," ")</f>
        <v> </v>
      </c>
      <c r="H150" s="20" t="str">
        <f aca="false">IF(OR(D150="身份证",D150="户口本",D150="港澳台居民居住证"),IF(LEN(F150)=15,CONCATENATE("19",MID(F150,7,2),"-",MID(F150,9,2),"-",MID(F150,11,2)),IF(LEN(F150)=18,CONCATENATE(MID(F150,7,4),"-",MID(F150,11,2),"-",MID(F150,13,2))," "))," ")</f>
        <v> </v>
      </c>
      <c r="I150" s="20"/>
      <c r="J150" s="20"/>
      <c r="K150" s="17"/>
      <c r="L150" s="21"/>
      <c r="M150" s="16"/>
      <c r="N150" s="22"/>
      <c r="O150" s="18"/>
      <c r="P150" s="18"/>
      <c r="Q150" s="17"/>
      <c r="R150" s="19" t="str">
        <f aca="false">IF(OR(O150="身份证",O150="户口本",O150="港澳台居民居住证"),IF(IF(LEN(Q150)=15,MOD(MID(Q150,15,1),2),IF(LEN(Q150)=18,MOD(MID(Q150,17,1),2),"N"))=1,"男",IF(IF(LEN(Q150)=15,MOD(MID(Q150,15,1),2),IF(LEN(Q150)=18,MOD(MID(Q150,17,1),2),"N"))=0,"女"," "))," ")</f>
        <v> </v>
      </c>
      <c r="S150" s="20" t="str">
        <f aca="false">IF(OR(O150="身份证",O150="户口本",O150="港澳台居民居住证"),IF(LEN(Q150)=15,CONCATENATE("19",MID(Q150,7,2),"-",MID(Q150,9,2),"-",MID(Q150,11,2)),IF(LEN(Q150)=18,CONCATENATE(MID(Q150,7,4),"-",MID(Q150,11,2),"-",MID(Q150,13,2))," "))," ")</f>
        <v> </v>
      </c>
    </row>
    <row r="151" customFormat="false" ht="14.25" hidden="false" customHeight="false" outlineLevel="0" collapsed="false">
      <c r="A151" s="16" t="n">
        <v>141</v>
      </c>
      <c r="B151" s="17"/>
      <c r="C151" s="17"/>
      <c r="D151" s="18"/>
      <c r="E151" s="18"/>
      <c r="F151" s="17"/>
      <c r="G151" s="19" t="str">
        <f aca="false">IF(OR(D151="身份证",D151="户口本",D151="港澳台居民居住证"),IF(IF(LEN(F151)=15,MOD(MID(F151,15,1),2),IF(LEN(F151)=18,MOD(MID(F151,17,1),2),"N"))=1,"男",IF(IF(LEN(F151)=15,MOD(MID(F151,15,1),2),IF(LEN(F151)=18,MOD(MID(F151,17,1),2),"N"))=0,"女"," "))," ")</f>
        <v> </v>
      </c>
      <c r="H151" s="20" t="str">
        <f aca="false">IF(OR(D151="身份证",D151="户口本",D151="港澳台居民居住证"),IF(LEN(F151)=15,CONCATENATE("19",MID(F151,7,2),"-",MID(F151,9,2),"-",MID(F151,11,2)),IF(LEN(F151)=18,CONCATENATE(MID(F151,7,4),"-",MID(F151,11,2),"-",MID(F151,13,2))," "))," ")</f>
        <v> </v>
      </c>
      <c r="I151" s="20"/>
      <c r="J151" s="20"/>
      <c r="K151" s="17"/>
      <c r="L151" s="21"/>
      <c r="M151" s="16"/>
      <c r="N151" s="22"/>
      <c r="O151" s="18"/>
      <c r="P151" s="18"/>
      <c r="Q151" s="17"/>
      <c r="R151" s="19" t="str">
        <f aca="false">IF(OR(O151="身份证",O151="户口本",O151="港澳台居民居住证"),IF(IF(LEN(Q151)=15,MOD(MID(Q151,15,1),2),IF(LEN(Q151)=18,MOD(MID(Q151,17,1),2),"N"))=1,"男",IF(IF(LEN(Q151)=15,MOD(MID(Q151,15,1),2),IF(LEN(Q151)=18,MOD(MID(Q151,17,1),2),"N"))=0,"女"," "))," ")</f>
        <v> </v>
      </c>
      <c r="S151" s="20" t="str">
        <f aca="false">IF(OR(O151="身份证",O151="户口本",O151="港澳台居民居住证"),IF(LEN(Q151)=15,CONCATENATE("19",MID(Q151,7,2),"-",MID(Q151,9,2),"-",MID(Q151,11,2)),IF(LEN(Q151)=18,CONCATENATE(MID(Q151,7,4),"-",MID(Q151,11,2),"-",MID(Q151,13,2))," "))," ")</f>
        <v> </v>
      </c>
    </row>
    <row r="152" customFormat="false" ht="14.25" hidden="false" customHeight="false" outlineLevel="0" collapsed="false">
      <c r="A152" s="16" t="n">
        <v>142</v>
      </c>
      <c r="B152" s="17"/>
      <c r="C152" s="17"/>
      <c r="D152" s="18"/>
      <c r="E152" s="18"/>
      <c r="F152" s="17"/>
      <c r="G152" s="19" t="str">
        <f aca="false">IF(OR(D152="身份证",D152="户口本",D152="港澳台居民居住证"),IF(IF(LEN(F152)=15,MOD(MID(F152,15,1),2),IF(LEN(F152)=18,MOD(MID(F152,17,1),2),"N"))=1,"男",IF(IF(LEN(F152)=15,MOD(MID(F152,15,1),2),IF(LEN(F152)=18,MOD(MID(F152,17,1),2),"N"))=0,"女"," "))," ")</f>
        <v> </v>
      </c>
      <c r="H152" s="20" t="str">
        <f aca="false">IF(OR(D152="身份证",D152="户口本",D152="港澳台居民居住证"),IF(LEN(F152)=15,CONCATENATE("19",MID(F152,7,2),"-",MID(F152,9,2),"-",MID(F152,11,2)),IF(LEN(F152)=18,CONCATENATE(MID(F152,7,4),"-",MID(F152,11,2),"-",MID(F152,13,2))," "))," ")</f>
        <v> </v>
      </c>
      <c r="I152" s="20"/>
      <c r="J152" s="20"/>
      <c r="K152" s="17"/>
      <c r="L152" s="21"/>
      <c r="M152" s="16"/>
      <c r="N152" s="22"/>
      <c r="O152" s="18"/>
      <c r="P152" s="18"/>
      <c r="Q152" s="17"/>
      <c r="R152" s="19" t="str">
        <f aca="false">IF(OR(O152="身份证",O152="户口本",O152="港澳台居民居住证"),IF(IF(LEN(Q152)=15,MOD(MID(Q152,15,1),2),IF(LEN(Q152)=18,MOD(MID(Q152,17,1),2),"N"))=1,"男",IF(IF(LEN(Q152)=15,MOD(MID(Q152,15,1),2),IF(LEN(Q152)=18,MOD(MID(Q152,17,1),2),"N"))=0,"女"," "))," ")</f>
        <v> </v>
      </c>
      <c r="S152" s="20" t="str">
        <f aca="false">IF(OR(O152="身份证",O152="户口本",O152="港澳台居民居住证"),IF(LEN(Q152)=15,CONCATENATE("19",MID(Q152,7,2),"-",MID(Q152,9,2),"-",MID(Q152,11,2)),IF(LEN(Q152)=18,CONCATENATE(MID(Q152,7,4),"-",MID(Q152,11,2),"-",MID(Q152,13,2))," "))," ")</f>
        <v> </v>
      </c>
    </row>
    <row r="153" customFormat="false" ht="14.25" hidden="false" customHeight="false" outlineLevel="0" collapsed="false">
      <c r="A153" s="16" t="n">
        <v>143</v>
      </c>
      <c r="B153" s="17"/>
      <c r="C153" s="17"/>
      <c r="D153" s="18"/>
      <c r="E153" s="18"/>
      <c r="F153" s="17"/>
      <c r="G153" s="19" t="str">
        <f aca="false">IF(OR(D153="身份证",D153="户口本",D153="港澳台居民居住证"),IF(IF(LEN(F153)=15,MOD(MID(F153,15,1),2),IF(LEN(F153)=18,MOD(MID(F153,17,1),2),"N"))=1,"男",IF(IF(LEN(F153)=15,MOD(MID(F153,15,1),2),IF(LEN(F153)=18,MOD(MID(F153,17,1),2),"N"))=0,"女"," "))," ")</f>
        <v> </v>
      </c>
      <c r="H153" s="20" t="str">
        <f aca="false">IF(OR(D153="身份证",D153="户口本",D153="港澳台居民居住证"),IF(LEN(F153)=15,CONCATENATE("19",MID(F153,7,2),"-",MID(F153,9,2),"-",MID(F153,11,2)),IF(LEN(F153)=18,CONCATENATE(MID(F153,7,4),"-",MID(F153,11,2),"-",MID(F153,13,2))," "))," ")</f>
        <v> </v>
      </c>
      <c r="I153" s="20"/>
      <c r="J153" s="20"/>
      <c r="K153" s="17"/>
      <c r="L153" s="21"/>
      <c r="M153" s="16"/>
      <c r="N153" s="22"/>
      <c r="O153" s="18"/>
      <c r="P153" s="18"/>
      <c r="Q153" s="17"/>
      <c r="R153" s="19" t="str">
        <f aca="false">IF(OR(O153="身份证",O153="户口本",O153="港澳台居民居住证"),IF(IF(LEN(Q153)=15,MOD(MID(Q153,15,1),2),IF(LEN(Q153)=18,MOD(MID(Q153,17,1),2),"N"))=1,"男",IF(IF(LEN(Q153)=15,MOD(MID(Q153,15,1),2),IF(LEN(Q153)=18,MOD(MID(Q153,17,1),2),"N"))=0,"女"," "))," ")</f>
        <v> </v>
      </c>
      <c r="S153" s="20" t="str">
        <f aca="false">IF(OR(O153="身份证",O153="户口本",O153="港澳台居民居住证"),IF(LEN(Q153)=15,CONCATENATE("19",MID(Q153,7,2),"-",MID(Q153,9,2),"-",MID(Q153,11,2)),IF(LEN(Q153)=18,CONCATENATE(MID(Q153,7,4),"-",MID(Q153,11,2),"-",MID(Q153,13,2))," "))," ")</f>
        <v> </v>
      </c>
    </row>
    <row r="154" customFormat="false" ht="14.25" hidden="false" customHeight="false" outlineLevel="0" collapsed="false">
      <c r="A154" s="16" t="n">
        <v>144</v>
      </c>
      <c r="B154" s="17"/>
      <c r="C154" s="17"/>
      <c r="D154" s="18"/>
      <c r="E154" s="18"/>
      <c r="F154" s="17"/>
      <c r="G154" s="19" t="str">
        <f aca="false">IF(OR(D154="身份证",D154="户口本",D154="港澳台居民居住证"),IF(IF(LEN(F154)=15,MOD(MID(F154,15,1),2),IF(LEN(F154)=18,MOD(MID(F154,17,1),2),"N"))=1,"男",IF(IF(LEN(F154)=15,MOD(MID(F154,15,1),2),IF(LEN(F154)=18,MOD(MID(F154,17,1),2),"N"))=0,"女"," "))," ")</f>
        <v> </v>
      </c>
      <c r="H154" s="20" t="str">
        <f aca="false">IF(OR(D154="身份证",D154="户口本",D154="港澳台居民居住证"),IF(LEN(F154)=15,CONCATENATE("19",MID(F154,7,2),"-",MID(F154,9,2),"-",MID(F154,11,2)),IF(LEN(F154)=18,CONCATENATE(MID(F154,7,4),"-",MID(F154,11,2),"-",MID(F154,13,2))," "))," ")</f>
        <v> </v>
      </c>
      <c r="I154" s="20"/>
      <c r="J154" s="20"/>
      <c r="K154" s="17"/>
      <c r="L154" s="21"/>
      <c r="M154" s="16"/>
      <c r="N154" s="22"/>
      <c r="O154" s="18"/>
      <c r="P154" s="18"/>
      <c r="Q154" s="17"/>
      <c r="R154" s="19" t="str">
        <f aca="false">IF(OR(O154="身份证",O154="户口本",O154="港澳台居民居住证"),IF(IF(LEN(Q154)=15,MOD(MID(Q154,15,1),2),IF(LEN(Q154)=18,MOD(MID(Q154,17,1),2),"N"))=1,"男",IF(IF(LEN(Q154)=15,MOD(MID(Q154,15,1),2),IF(LEN(Q154)=18,MOD(MID(Q154,17,1),2),"N"))=0,"女"," "))," ")</f>
        <v> </v>
      </c>
      <c r="S154" s="20" t="str">
        <f aca="false">IF(OR(O154="身份证",O154="户口本",O154="港澳台居民居住证"),IF(LEN(Q154)=15,CONCATENATE("19",MID(Q154,7,2),"-",MID(Q154,9,2),"-",MID(Q154,11,2)),IF(LEN(Q154)=18,CONCATENATE(MID(Q154,7,4),"-",MID(Q154,11,2),"-",MID(Q154,13,2))," "))," ")</f>
        <v> </v>
      </c>
    </row>
    <row r="155" customFormat="false" ht="14.25" hidden="false" customHeight="false" outlineLevel="0" collapsed="false">
      <c r="A155" s="16" t="n">
        <v>145</v>
      </c>
      <c r="B155" s="17"/>
      <c r="C155" s="17"/>
      <c r="D155" s="18"/>
      <c r="E155" s="18"/>
      <c r="F155" s="17"/>
      <c r="G155" s="19" t="str">
        <f aca="false">IF(OR(D155="身份证",D155="户口本",D155="港澳台居民居住证"),IF(IF(LEN(F155)=15,MOD(MID(F155,15,1),2),IF(LEN(F155)=18,MOD(MID(F155,17,1),2),"N"))=1,"男",IF(IF(LEN(F155)=15,MOD(MID(F155,15,1),2),IF(LEN(F155)=18,MOD(MID(F155,17,1),2),"N"))=0,"女"," "))," ")</f>
        <v> </v>
      </c>
      <c r="H155" s="20" t="str">
        <f aca="false">IF(OR(D155="身份证",D155="户口本",D155="港澳台居民居住证"),IF(LEN(F155)=15,CONCATENATE("19",MID(F155,7,2),"-",MID(F155,9,2),"-",MID(F155,11,2)),IF(LEN(F155)=18,CONCATENATE(MID(F155,7,4),"-",MID(F155,11,2),"-",MID(F155,13,2))," "))," ")</f>
        <v> </v>
      </c>
      <c r="I155" s="20"/>
      <c r="J155" s="20"/>
      <c r="K155" s="17"/>
      <c r="L155" s="21"/>
      <c r="M155" s="16"/>
      <c r="N155" s="22"/>
      <c r="O155" s="18"/>
      <c r="P155" s="18"/>
      <c r="Q155" s="17"/>
      <c r="R155" s="19" t="str">
        <f aca="false">IF(OR(O155="身份证",O155="户口本",O155="港澳台居民居住证"),IF(IF(LEN(Q155)=15,MOD(MID(Q155,15,1),2),IF(LEN(Q155)=18,MOD(MID(Q155,17,1),2),"N"))=1,"男",IF(IF(LEN(Q155)=15,MOD(MID(Q155,15,1),2),IF(LEN(Q155)=18,MOD(MID(Q155,17,1),2),"N"))=0,"女"," "))," ")</f>
        <v> </v>
      </c>
      <c r="S155" s="20" t="str">
        <f aca="false">IF(OR(O155="身份证",O155="户口本",O155="港澳台居民居住证"),IF(LEN(Q155)=15,CONCATENATE("19",MID(Q155,7,2),"-",MID(Q155,9,2),"-",MID(Q155,11,2)),IF(LEN(Q155)=18,CONCATENATE(MID(Q155,7,4),"-",MID(Q155,11,2),"-",MID(Q155,13,2))," "))," ")</f>
        <v> </v>
      </c>
    </row>
    <row r="156" customFormat="false" ht="14.25" hidden="false" customHeight="false" outlineLevel="0" collapsed="false">
      <c r="A156" s="16" t="n">
        <v>146</v>
      </c>
      <c r="B156" s="17"/>
      <c r="C156" s="17"/>
      <c r="D156" s="18"/>
      <c r="E156" s="18"/>
      <c r="F156" s="17"/>
      <c r="G156" s="19" t="str">
        <f aca="false">IF(OR(D156="身份证",D156="户口本",D156="港澳台居民居住证"),IF(IF(LEN(F156)=15,MOD(MID(F156,15,1),2),IF(LEN(F156)=18,MOD(MID(F156,17,1),2),"N"))=1,"男",IF(IF(LEN(F156)=15,MOD(MID(F156,15,1),2),IF(LEN(F156)=18,MOD(MID(F156,17,1),2),"N"))=0,"女"," "))," ")</f>
        <v> </v>
      </c>
      <c r="H156" s="20" t="str">
        <f aca="false">IF(OR(D156="身份证",D156="户口本",D156="港澳台居民居住证"),IF(LEN(F156)=15,CONCATENATE("19",MID(F156,7,2),"-",MID(F156,9,2),"-",MID(F156,11,2)),IF(LEN(F156)=18,CONCATENATE(MID(F156,7,4),"-",MID(F156,11,2),"-",MID(F156,13,2))," "))," ")</f>
        <v> </v>
      </c>
      <c r="I156" s="20"/>
      <c r="J156" s="20"/>
      <c r="K156" s="17"/>
      <c r="L156" s="21"/>
      <c r="M156" s="16"/>
      <c r="N156" s="22"/>
      <c r="O156" s="18"/>
      <c r="P156" s="18"/>
      <c r="Q156" s="17"/>
      <c r="R156" s="19" t="str">
        <f aca="false">IF(OR(O156="身份证",O156="户口本",O156="港澳台居民居住证"),IF(IF(LEN(Q156)=15,MOD(MID(Q156,15,1),2),IF(LEN(Q156)=18,MOD(MID(Q156,17,1),2),"N"))=1,"男",IF(IF(LEN(Q156)=15,MOD(MID(Q156,15,1),2),IF(LEN(Q156)=18,MOD(MID(Q156,17,1),2),"N"))=0,"女"," "))," ")</f>
        <v> </v>
      </c>
      <c r="S156" s="20" t="str">
        <f aca="false">IF(OR(O156="身份证",O156="户口本",O156="港澳台居民居住证"),IF(LEN(Q156)=15,CONCATENATE("19",MID(Q156,7,2),"-",MID(Q156,9,2),"-",MID(Q156,11,2)),IF(LEN(Q156)=18,CONCATENATE(MID(Q156,7,4),"-",MID(Q156,11,2),"-",MID(Q156,13,2))," "))," ")</f>
        <v> </v>
      </c>
    </row>
    <row r="157" customFormat="false" ht="14.25" hidden="false" customHeight="false" outlineLevel="0" collapsed="false">
      <c r="A157" s="16" t="n">
        <v>147</v>
      </c>
      <c r="B157" s="17"/>
      <c r="C157" s="17"/>
      <c r="D157" s="18"/>
      <c r="E157" s="18"/>
      <c r="F157" s="17"/>
      <c r="G157" s="19" t="str">
        <f aca="false">IF(OR(D157="身份证",D157="户口本",D157="港澳台居民居住证"),IF(IF(LEN(F157)=15,MOD(MID(F157,15,1),2),IF(LEN(F157)=18,MOD(MID(F157,17,1),2),"N"))=1,"男",IF(IF(LEN(F157)=15,MOD(MID(F157,15,1),2),IF(LEN(F157)=18,MOD(MID(F157,17,1),2),"N"))=0,"女"," "))," ")</f>
        <v> </v>
      </c>
      <c r="H157" s="20" t="str">
        <f aca="false">IF(OR(D157="身份证",D157="户口本",D157="港澳台居民居住证"),IF(LEN(F157)=15,CONCATENATE("19",MID(F157,7,2),"-",MID(F157,9,2),"-",MID(F157,11,2)),IF(LEN(F157)=18,CONCATENATE(MID(F157,7,4),"-",MID(F157,11,2),"-",MID(F157,13,2))," "))," ")</f>
        <v> </v>
      </c>
      <c r="I157" s="20"/>
      <c r="J157" s="20"/>
      <c r="K157" s="17"/>
      <c r="L157" s="21"/>
      <c r="M157" s="16"/>
      <c r="N157" s="22"/>
      <c r="O157" s="18"/>
      <c r="P157" s="18"/>
      <c r="Q157" s="17"/>
      <c r="R157" s="19" t="str">
        <f aca="false">IF(OR(O157="身份证",O157="户口本",O157="港澳台居民居住证"),IF(IF(LEN(Q157)=15,MOD(MID(Q157,15,1),2),IF(LEN(Q157)=18,MOD(MID(Q157,17,1),2),"N"))=1,"男",IF(IF(LEN(Q157)=15,MOD(MID(Q157,15,1),2),IF(LEN(Q157)=18,MOD(MID(Q157,17,1),2),"N"))=0,"女"," "))," ")</f>
        <v> </v>
      </c>
      <c r="S157" s="20" t="str">
        <f aca="false">IF(OR(O157="身份证",O157="户口本",O157="港澳台居民居住证"),IF(LEN(Q157)=15,CONCATENATE("19",MID(Q157,7,2),"-",MID(Q157,9,2),"-",MID(Q157,11,2)),IF(LEN(Q157)=18,CONCATENATE(MID(Q157,7,4),"-",MID(Q157,11,2),"-",MID(Q157,13,2))," "))," ")</f>
        <v> </v>
      </c>
    </row>
    <row r="158" customFormat="false" ht="14.25" hidden="false" customHeight="false" outlineLevel="0" collapsed="false">
      <c r="A158" s="16" t="n">
        <v>148</v>
      </c>
      <c r="B158" s="17"/>
      <c r="C158" s="17"/>
      <c r="D158" s="18"/>
      <c r="E158" s="18"/>
      <c r="F158" s="17"/>
      <c r="G158" s="19" t="str">
        <f aca="false">IF(OR(D158="身份证",D158="户口本",D158="港澳台居民居住证"),IF(IF(LEN(F158)=15,MOD(MID(F158,15,1),2),IF(LEN(F158)=18,MOD(MID(F158,17,1),2),"N"))=1,"男",IF(IF(LEN(F158)=15,MOD(MID(F158,15,1),2),IF(LEN(F158)=18,MOD(MID(F158,17,1),2),"N"))=0,"女"," "))," ")</f>
        <v> </v>
      </c>
      <c r="H158" s="20" t="str">
        <f aca="false">IF(OR(D158="身份证",D158="户口本",D158="港澳台居民居住证"),IF(LEN(F158)=15,CONCATENATE("19",MID(F158,7,2),"-",MID(F158,9,2),"-",MID(F158,11,2)),IF(LEN(F158)=18,CONCATENATE(MID(F158,7,4),"-",MID(F158,11,2),"-",MID(F158,13,2))," "))," ")</f>
        <v> </v>
      </c>
      <c r="I158" s="20"/>
      <c r="J158" s="20"/>
      <c r="K158" s="17"/>
      <c r="L158" s="21"/>
      <c r="M158" s="16"/>
      <c r="N158" s="22"/>
      <c r="O158" s="18"/>
      <c r="P158" s="18"/>
      <c r="Q158" s="17"/>
      <c r="R158" s="19" t="str">
        <f aca="false">IF(OR(O158="身份证",O158="户口本",O158="港澳台居民居住证"),IF(IF(LEN(Q158)=15,MOD(MID(Q158,15,1),2),IF(LEN(Q158)=18,MOD(MID(Q158,17,1),2),"N"))=1,"男",IF(IF(LEN(Q158)=15,MOD(MID(Q158,15,1),2),IF(LEN(Q158)=18,MOD(MID(Q158,17,1),2),"N"))=0,"女"," "))," ")</f>
        <v> </v>
      </c>
      <c r="S158" s="20" t="str">
        <f aca="false">IF(OR(O158="身份证",O158="户口本",O158="港澳台居民居住证"),IF(LEN(Q158)=15,CONCATENATE("19",MID(Q158,7,2),"-",MID(Q158,9,2),"-",MID(Q158,11,2)),IF(LEN(Q158)=18,CONCATENATE(MID(Q158,7,4),"-",MID(Q158,11,2),"-",MID(Q158,13,2))," "))," ")</f>
        <v> </v>
      </c>
    </row>
    <row r="159" customFormat="false" ht="14.25" hidden="false" customHeight="false" outlineLevel="0" collapsed="false">
      <c r="A159" s="16" t="n">
        <v>149</v>
      </c>
      <c r="B159" s="17"/>
      <c r="C159" s="17"/>
      <c r="D159" s="18"/>
      <c r="E159" s="18"/>
      <c r="F159" s="17"/>
      <c r="G159" s="19" t="str">
        <f aca="false">IF(OR(D159="身份证",D159="户口本",D159="港澳台居民居住证"),IF(IF(LEN(F159)=15,MOD(MID(F159,15,1),2),IF(LEN(F159)=18,MOD(MID(F159,17,1),2),"N"))=1,"男",IF(IF(LEN(F159)=15,MOD(MID(F159,15,1),2),IF(LEN(F159)=18,MOD(MID(F159,17,1),2),"N"))=0,"女"," "))," ")</f>
        <v> </v>
      </c>
      <c r="H159" s="20" t="str">
        <f aca="false">IF(OR(D159="身份证",D159="户口本",D159="港澳台居民居住证"),IF(LEN(F159)=15,CONCATENATE("19",MID(F159,7,2),"-",MID(F159,9,2),"-",MID(F159,11,2)),IF(LEN(F159)=18,CONCATENATE(MID(F159,7,4),"-",MID(F159,11,2),"-",MID(F159,13,2))," "))," ")</f>
        <v> </v>
      </c>
      <c r="I159" s="20"/>
      <c r="J159" s="20"/>
      <c r="K159" s="17"/>
      <c r="L159" s="21"/>
      <c r="M159" s="16"/>
      <c r="N159" s="22"/>
      <c r="O159" s="18"/>
      <c r="P159" s="18"/>
      <c r="Q159" s="17"/>
      <c r="R159" s="19" t="str">
        <f aca="false">IF(OR(O159="身份证",O159="户口本",O159="港澳台居民居住证"),IF(IF(LEN(Q159)=15,MOD(MID(Q159,15,1),2),IF(LEN(Q159)=18,MOD(MID(Q159,17,1),2),"N"))=1,"男",IF(IF(LEN(Q159)=15,MOD(MID(Q159,15,1),2),IF(LEN(Q159)=18,MOD(MID(Q159,17,1),2),"N"))=0,"女"," "))," ")</f>
        <v> </v>
      </c>
      <c r="S159" s="20" t="str">
        <f aca="false">IF(OR(O159="身份证",O159="户口本",O159="港澳台居民居住证"),IF(LEN(Q159)=15,CONCATENATE("19",MID(Q159,7,2),"-",MID(Q159,9,2),"-",MID(Q159,11,2)),IF(LEN(Q159)=18,CONCATENATE(MID(Q159,7,4),"-",MID(Q159,11,2),"-",MID(Q159,13,2))," "))," ")</f>
        <v> </v>
      </c>
    </row>
    <row r="160" customFormat="false" ht="14.25" hidden="false" customHeight="false" outlineLevel="0" collapsed="false">
      <c r="A160" s="16" t="n">
        <v>150</v>
      </c>
      <c r="B160" s="17"/>
      <c r="C160" s="17"/>
      <c r="D160" s="18"/>
      <c r="E160" s="18"/>
      <c r="F160" s="17"/>
      <c r="G160" s="19" t="str">
        <f aca="false">IF(OR(D160="身份证",D160="户口本",D160="港澳台居民居住证"),IF(IF(LEN(F160)=15,MOD(MID(F160,15,1),2),IF(LEN(F160)=18,MOD(MID(F160,17,1),2),"N"))=1,"男",IF(IF(LEN(F160)=15,MOD(MID(F160,15,1),2),IF(LEN(F160)=18,MOD(MID(F160,17,1),2),"N"))=0,"女"," "))," ")</f>
        <v> </v>
      </c>
      <c r="H160" s="20" t="str">
        <f aca="false">IF(OR(D160="身份证",D160="户口本",D160="港澳台居民居住证"),IF(LEN(F160)=15,CONCATENATE("19",MID(F160,7,2),"-",MID(F160,9,2),"-",MID(F160,11,2)),IF(LEN(F160)=18,CONCATENATE(MID(F160,7,4),"-",MID(F160,11,2),"-",MID(F160,13,2))," "))," ")</f>
        <v> </v>
      </c>
      <c r="I160" s="20"/>
      <c r="J160" s="20"/>
      <c r="K160" s="17"/>
      <c r="L160" s="21"/>
      <c r="M160" s="16"/>
      <c r="N160" s="22"/>
      <c r="O160" s="18"/>
      <c r="P160" s="18"/>
      <c r="Q160" s="17"/>
      <c r="R160" s="19" t="str">
        <f aca="false">IF(OR(O160="身份证",O160="户口本",O160="港澳台居民居住证"),IF(IF(LEN(Q160)=15,MOD(MID(Q160,15,1),2),IF(LEN(Q160)=18,MOD(MID(Q160,17,1),2),"N"))=1,"男",IF(IF(LEN(Q160)=15,MOD(MID(Q160,15,1),2),IF(LEN(Q160)=18,MOD(MID(Q160,17,1),2),"N"))=0,"女"," "))," ")</f>
        <v> </v>
      </c>
      <c r="S160" s="20" t="str">
        <f aca="false">IF(OR(O160="身份证",O160="户口本",O160="港澳台居民居住证"),IF(LEN(Q160)=15,CONCATENATE("19",MID(Q160,7,2),"-",MID(Q160,9,2),"-",MID(Q160,11,2)),IF(LEN(Q160)=18,CONCATENATE(MID(Q160,7,4),"-",MID(Q160,11,2),"-",MID(Q160,13,2))," "))," ")</f>
        <v> </v>
      </c>
    </row>
    <row r="161" customFormat="false" ht="14.25" hidden="false" customHeight="false" outlineLevel="0" collapsed="false">
      <c r="A161" s="16" t="n">
        <v>151</v>
      </c>
      <c r="B161" s="17"/>
      <c r="C161" s="17"/>
      <c r="D161" s="18"/>
      <c r="E161" s="18"/>
      <c r="F161" s="17"/>
      <c r="G161" s="19" t="str">
        <f aca="false">IF(OR(D161="身份证",D161="户口本",D161="港澳台居民居住证"),IF(IF(LEN(F161)=15,MOD(MID(F161,15,1),2),IF(LEN(F161)=18,MOD(MID(F161,17,1),2),"N"))=1,"男",IF(IF(LEN(F161)=15,MOD(MID(F161,15,1),2),IF(LEN(F161)=18,MOD(MID(F161,17,1),2),"N"))=0,"女"," "))," ")</f>
        <v> </v>
      </c>
      <c r="H161" s="20" t="str">
        <f aca="false">IF(OR(D161="身份证",D161="户口本",D161="港澳台居民居住证"),IF(LEN(F161)=15,CONCATENATE("19",MID(F161,7,2),"-",MID(F161,9,2),"-",MID(F161,11,2)),IF(LEN(F161)=18,CONCATENATE(MID(F161,7,4),"-",MID(F161,11,2),"-",MID(F161,13,2))," "))," ")</f>
        <v> </v>
      </c>
      <c r="I161" s="20"/>
      <c r="J161" s="20"/>
      <c r="K161" s="17"/>
      <c r="L161" s="21"/>
      <c r="M161" s="16"/>
      <c r="N161" s="22"/>
      <c r="O161" s="18"/>
      <c r="P161" s="18"/>
      <c r="Q161" s="17"/>
      <c r="R161" s="19" t="str">
        <f aca="false">IF(OR(O161="身份证",O161="户口本",O161="港澳台居民居住证"),IF(IF(LEN(Q161)=15,MOD(MID(Q161,15,1),2),IF(LEN(Q161)=18,MOD(MID(Q161,17,1),2),"N"))=1,"男",IF(IF(LEN(Q161)=15,MOD(MID(Q161,15,1),2),IF(LEN(Q161)=18,MOD(MID(Q161,17,1),2),"N"))=0,"女"," "))," ")</f>
        <v> </v>
      </c>
      <c r="S161" s="20" t="str">
        <f aca="false">IF(OR(O161="身份证",O161="户口本",O161="港澳台居民居住证"),IF(LEN(Q161)=15,CONCATENATE("19",MID(Q161,7,2),"-",MID(Q161,9,2),"-",MID(Q161,11,2)),IF(LEN(Q161)=18,CONCATENATE(MID(Q161,7,4),"-",MID(Q161,11,2),"-",MID(Q161,13,2))," "))," ")</f>
        <v> </v>
      </c>
    </row>
    <row r="162" customFormat="false" ht="14.25" hidden="false" customHeight="false" outlineLevel="0" collapsed="false">
      <c r="A162" s="16" t="n">
        <v>152</v>
      </c>
      <c r="B162" s="17"/>
      <c r="C162" s="17"/>
      <c r="D162" s="18"/>
      <c r="E162" s="18"/>
      <c r="F162" s="17"/>
      <c r="G162" s="19" t="str">
        <f aca="false">IF(OR(D162="身份证",D162="户口本",D162="港澳台居民居住证"),IF(IF(LEN(F162)=15,MOD(MID(F162,15,1),2),IF(LEN(F162)=18,MOD(MID(F162,17,1),2),"N"))=1,"男",IF(IF(LEN(F162)=15,MOD(MID(F162,15,1),2),IF(LEN(F162)=18,MOD(MID(F162,17,1),2),"N"))=0,"女"," "))," ")</f>
        <v> </v>
      </c>
      <c r="H162" s="20" t="str">
        <f aca="false">IF(OR(D162="身份证",D162="户口本",D162="港澳台居民居住证"),IF(LEN(F162)=15,CONCATENATE("19",MID(F162,7,2),"-",MID(F162,9,2),"-",MID(F162,11,2)),IF(LEN(F162)=18,CONCATENATE(MID(F162,7,4),"-",MID(F162,11,2),"-",MID(F162,13,2))," "))," ")</f>
        <v> </v>
      </c>
      <c r="I162" s="20"/>
      <c r="J162" s="20"/>
      <c r="K162" s="17"/>
      <c r="L162" s="21"/>
      <c r="M162" s="16"/>
      <c r="N162" s="22"/>
      <c r="O162" s="18"/>
      <c r="P162" s="18"/>
      <c r="Q162" s="17"/>
      <c r="R162" s="19" t="str">
        <f aca="false">IF(OR(O162="身份证",O162="户口本",O162="港澳台居民居住证"),IF(IF(LEN(Q162)=15,MOD(MID(Q162,15,1),2),IF(LEN(Q162)=18,MOD(MID(Q162,17,1),2),"N"))=1,"男",IF(IF(LEN(Q162)=15,MOD(MID(Q162,15,1),2),IF(LEN(Q162)=18,MOD(MID(Q162,17,1),2),"N"))=0,"女"," "))," ")</f>
        <v> </v>
      </c>
      <c r="S162" s="20" t="str">
        <f aca="false">IF(OR(O162="身份证",O162="户口本",O162="港澳台居民居住证"),IF(LEN(Q162)=15,CONCATENATE("19",MID(Q162,7,2),"-",MID(Q162,9,2),"-",MID(Q162,11,2)),IF(LEN(Q162)=18,CONCATENATE(MID(Q162,7,4),"-",MID(Q162,11,2),"-",MID(Q162,13,2))," "))," ")</f>
        <v> </v>
      </c>
    </row>
    <row r="163" customFormat="false" ht="14.25" hidden="false" customHeight="false" outlineLevel="0" collapsed="false">
      <c r="A163" s="16" t="n">
        <v>153</v>
      </c>
      <c r="B163" s="17"/>
      <c r="C163" s="17"/>
      <c r="D163" s="18"/>
      <c r="E163" s="18"/>
      <c r="F163" s="17"/>
      <c r="G163" s="19" t="str">
        <f aca="false">IF(OR(D163="身份证",D163="户口本",D163="港澳台居民居住证"),IF(IF(LEN(F163)=15,MOD(MID(F163,15,1),2),IF(LEN(F163)=18,MOD(MID(F163,17,1),2),"N"))=1,"男",IF(IF(LEN(F163)=15,MOD(MID(F163,15,1),2),IF(LEN(F163)=18,MOD(MID(F163,17,1),2),"N"))=0,"女"," "))," ")</f>
        <v> </v>
      </c>
      <c r="H163" s="20" t="str">
        <f aca="false">IF(OR(D163="身份证",D163="户口本",D163="港澳台居民居住证"),IF(LEN(F163)=15,CONCATENATE("19",MID(F163,7,2),"-",MID(F163,9,2),"-",MID(F163,11,2)),IF(LEN(F163)=18,CONCATENATE(MID(F163,7,4),"-",MID(F163,11,2),"-",MID(F163,13,2))," "))," ")</f>
        <v> </v>
      </c>
      <c r="I163" s="20"/>
      <c r="J163" s="20"/>
      <c r="K163" s="17"/>
      <c r="L163" s="21"/>
      <c r="M163" s="16"/>
      <c r="N163" s="22"/>
      <c r="O163" s="18"/>
      <c r="P163" s="18"/>
      <c r="Q163" s="17"/>
      <c r="R163" s="19" t="str">
        <f aca="false">IF(OR(O163="身份证",O163="户口本",O163="港澳台居民居住证"),IF(IF(LEN(Q163)=15,MOD(MID(Q163,15,1),2),IF(LEN(Q163)=18,MOD(MID(Q163,17,1),2),"N"))=1,"男",IF(IF(LEN(Q163)=15,MOD(MID(Q163,15,1),2),IF(LEN(Q163)=18,MOD(MID(Q163,17,1),2),"N"))=0,"女"," "))," ")</f>
        <v> </v>
      </c>
      <c r="S163" s="20" t="str">
        <f aca="false">IF(OR(O163="身份证",O163="户口本",O163="港澳台居民居住证"),IF(LEN(Q163)=15,CONCATENATE("19",MID(Q163,7,2),"-",MID(Q163,9,2),"-",MID(Q163,11,2)),IF(LEN(Q163)=18,CONCATENATE(MID(Q163,7,4),"-",MID(Q163,11,2),"-",MID(Q163,13,2))," "))," ")</f>
        <v> </v>
      </c>
    </row>
    <row r="164" customFormat="false" ht="14.25" hidden="false" customHeight="false" outlineLevel="0" collapsed="false">
      <c r="A164" s="16" t="n">
        <v>154</v>
      </c>
      <c r="B164" s="17"/>
      <c r="C164" s="17"/>
      <c r="D164" s="18"/>
      <c r="E164" s="18"/>
      <c r="F164" s="17"/>
      <c r="G164" s="19" t="str">
        <f aca="false">IF(OR(D164="身份证",D164="户口本",D164="港澳台居民居住证"),IF(IF(LEN(F164)=15,MOD(MID(F164,15,1),2),IF(LEN(F164)=18,MOD(MID(F164,17,1),2),"N"))=1,"男",IF(IF(LEN(F164)=15,MOD(MID(F164,15,1),2),IF(LEN(F164)=18,MOD(MID(F164,17,1),2),"N"))=0,"女"," "))," ")</f>
        <v> </v>
      </c>
      <c r="H164" s="20" t="str">
        <f aca="false">IF(OR(D164="身份证",D164="户口本",D164="港澳台居民居住证"),IF(LEN(F164)=15,CONCATENATE("19",MID(F164,7,2),"-",MID(F164,9,2),"-",MID(F164,11,2)),IF(LEN(F164)=18,CONCATENATE(MID(F164,7,4),"-",MID(F164,11,2),"-",MID(F164,13,2))," "))," ")</f>
        <v> </v>
      </c>
      <c r="I164" s="20"/>
      <c r="J164" s="20"/>
      <c r="K164" s="17"/>
      <c r="L164" s="21"/>
      <c r="M164" s="16"/>
      <c r="N164" s="22"/>
      <c r="O164" s="18"/>
      <c r="P164" s="18"/>
      <c r="Q164" s="17"/>
      <c r="R164" s="19" t="str">
        <f aca="false">IF(OR(O164="身份证",O164="户口本",O164="港澳台居民居住证"),IF(IF(LEN(Q164)=15,MOD(MID(Q164,15,1),2),IF(LEN(Q164)=18,MOD(MID(Q164,17,1),2),"N"))=1,"男",IF(IF(LEN(Q164)=15,MOD(MID(Q164,15,1),2),IF(LEN(Q164)=18,MOD(MID(Q164,17,1),2),"N"))=0,"女"," "))," ")</f>
        <v> </v>
      </c>
      <c r="S164" s="20" t="str">
        <f aca="false">IF(OR(O164="身份证",O164="户口本",O164="港澳台居民居住证"),IF(LEN(Q164)=15,CONCATENATE("19",MID(Q164,7,2),"-",MID(Q164,9,2),"-",MID(Q164,11,2)),IF(LEN(Q164)=18,CONCATENATE(MID(Q164,7,4),"-",MID(Q164,11,2),"-",MID(Q164,13,2))," "))," ")</f>
        <v> </v>
      </c>
    </row>
    <row r="165" customFormat="false" ht="14.25" hidden="false" customHeight="false" outlineLevel="0" collapsed="false">
      <c r="A165" s="16" t="n">
        <v>155</v>
      </c>
      <c r="B165" s="17"/>
      <c r="C165" s="17"/>
      <c r="D165" s="18"/>
      <c r="E165" s="18"/>
      <c r="F165" s="17"/>
      <c r="G165" s="19" t="str">
        <f aca="false">IF(OR(D165="身份证",D165="户口本",D165="港澳台居民居住证"),IF(IF(LEN(F165)=15,MOD(MID(F165,15,1),2),IF(LEN(F165)=18,MOD(MID(F165,17,1),2),"N"))=1,"男",IF(IF(LEN(F165)=15,MOD(MID(F165,15,1),2),IF(LEN(F165)=18,MOD(MID(F165,17,1),2),"N"))=0,"女"," "))," ")</f>
        <v> </v>
      </c>
      <c r="H165" s="20" t="str">
        <f aca="false">IF(OR(D165="身份证",D165="户口本",D165="港澳台居民居住证"),IF(LEN(F165)=15,CONCATENATE("19",MID(F165,7,2),"-",MID(F165,9,2),"-",MID(F165,11,2)),IF(LEN(F165)=18,CONCATENATE(MID(F165,7,4),"-",MID(F165,11,2),"-",MID(F165,13,2))," "))," ")</f>
        <v> </v>
      </c>
      <c r="I165" s="20"/>
      <c r="J165" s="20"/>
      <c r="K165" s="17"/>
      <c r="L165" s="21"/>
      <c r="M165" s="16"/>
      <c r="N165" s="22"/>
      <c r="O165" s="18"/>
      <c r="P165" s="18"/>
      <c r="Q165" s="17"/>
      <c r="R165" s="19" t="str">
        <f aca="false">IF(OR(O165="身份证",O165="户口本",O165="港澳台居民居住证"),IF(IF(LEN(Q165)=15,MOD(MID(Q165,15,1),2),IF(LEN(Q165)=18,MOD(MID(Q165,17,1),2),"N"))=1,"男",IF(IF(LEN(Q165)=15,MOD(MID(Q165,15,1),2),IF(LEN(Q165)=18,MOD(MID(Q165,17,1),2),"N"))=0,"女"," "))," ")</f>
        <v> </v>
      </c>
      <c r="S165" s="20" t="str">
        <f aca="false">IF(OR(O165="身份证",O165="户口本",O165="港澳台居民居住证"),IF(LEN(Q165)=15,CONCATENATE("19",MID(Q165,7,2),"-",MID(Q165,9,2),"-",MID(Q165,11,2)),IF(LEN(Q165)=18,CONCATENATE(MID(Q165,7,4),"-",MID(Q165,11,2),"-",MID(Q165,13,2))," "))," ")</f>
        <v> </v>
      </c>
    </row>
    <row r="166" customFormat="false" ht="14.25" hidden="false" customHeight="false" outlineLevel="0" collapsed="false">
      <c r="A166" s="16" t="n">
        <v>156</v>
      </c>
      <c r="B166" s="17"/>
      <c r="C166" s="17"/>
      <c r="D166" s="18"/>
      <c r="E166" s="18"/>
      <c r="F166" s="17"/>
      <c r="G166" s="19" t="str">
        <f aca="false">IF(OR(D166="身份证",D166="户口本",D166="港澳台居民居住证"),IF(IF(LEN(F166)=15,MOD(MID(F166,15,1),2),IF(LEN(F166)=18,MOD(MID(F166,17,1),2),"N"))=1,"男",IF(IF(LEN(F166)=15,MOD(MID(F166,15,1),2),IF(LEN(F166)=18,MOD(MID(F166,17,1),2),"N"))=0,"女"," "))," ")</f>
        <v> </v>
      </c>
      <c r="H166" s="20" t="str">
        <f aca="false">IF(OR(D166="身份证",D166="户口本",D166="港澳台居民居住证"),IF(LEN(F166)=15,CONCATENATE("19",MID(F166,7,2),"-",MID(F166,9,2),"-",MID(F166,11,2)),IF(LEN(F166)=18,CONCATENATE(MID(F166,7,4),"-",MID(F166,11,2),"-",MID(F166,13,2))," "))," ")</f>
        <v> </v>
      </c>
      <c r="I166" s="20"/>
      <c r="J166" s="20"/>
      <c r="K166" s="17"/>
      <c r="L166" s="21"/>
      <c r="M166" s="16"/>
      <c r="N166" s="22"/>
      <c r="O166" s="18"/>
      <c r="P166" s="18"/>
      <c r="Q166" s="17"/>
      <c r="R166" s="19" t="str">
        <f aca="false">IF(OR(O166="身份证",O166="户口本",O166="港澳台居民居住证"),IF(IF(LEN(Q166)=15,MOD(MID(Q166,15,1),2),IF(LEN(Q166)=18,MOD(MID(Q166,17,1),2),"N"))=1,"男",IF(IF(LEN(Q166)=15,MOD(MID(Q166,15,1),2),IF(LEN(Q166)=18,MOD(MID(Q166,17,1),2),"N"))=0,"女"," "))," ")</f>
        <v> </v>
      </c>
      <c r="S166" s="20" t="str">
        <f aca="false">IF(OR(O166="身份证",O166="户口本",O166="港澳台居民居住证"),IF(LEN(Q166)=15,CONCATENATE("19",MID(Q166,7,2),"-",MID(Q166,9,2),"-",MID(Q166,11,2)),IF(LEN(Q166)=18,CONCATENATE(MID(Q166,7,4),"-",MID(Q166,11,2),"-",MID(Q166,13,2))," "))," ")</f>
        <v> </v>
      </c>
    </row>
    <row r="167" customFormat="false" ht="14.25" hidden="false" customHeight="false" outlineLevel="0" collapsed="false">
      <c r="A167" s="16" t="n">
        <v>157</v>
      </c>
      <c r="B167" s="17"/>
      <c r="C167" s="17"/>
      <c r="D167" s="18"/>
      <c r="E167" s="18"/>
      <c r="F167" s="17"/>
      <c r="G167" s="19" t="str">
        <f aca="false">IF(OR(D167="身份证",D167="户口本",D167="港澳台居民居住证"),IF(IF(LEN(F167)=15,MOD(MID(F167,15,1),2),IF(LEN(F167)=18,MOD(MID(F167,17,1),2),"N"))=1,"男",IF(IF(LEN(F167)=15,MOD(MID(F167,15,1),2),IF(LEN(F167)=18,MOD(MID(F167,17,1),2),"N"))=0,"女"," "))," ")</f>
        <v> </v>
      </c>
      <c r="H167" s="20" t="str">
        <f aca="false">IF(OR(D167="身份证",D167="户口本",D167="港澳台居民居住证"),IF(LEN(F167)=15,CONCATENATE("19",MID(F167,7,2),"-",MID(F167,9,2),"-",MID(F167,11,2)),IF(LEN(F167)=18,CONCATENATE(MID(F167,7,4),"-",MID(F167,11,2),"-",MID(F167,13,2))," "))," ")</f>
        <v> </v>
      </c>
      <c r="I167" s="20"/>
      <c r="J167" s="20"/>
      <c r="K167" s="17"/>
      <c r="L167" s="21"/>
      <c r="M167" s="16"/>
      <c r="N167" s="22"/>
      <c r="O167" s="18"/>
      <c r="P167" s="18"/>
      <c r="Q167" s="17"/>
      <c r="R167" s="19" t="str">
        <f aca="false">IF(OR(O167="身份证",O167="户口本",O167="港澳台居民居住证"),IF(IF(LEN(Q167)=15,MOD(MID(Q167,15,1),2),IF(LEN(Q167)=18,MOD(MID(Q167,17,1),2),"N"))=1,"男",IF(IF(LEN(Q167)=15,MOD(MID(Q167,15,1),2),IF(LEN(Q167)=18,MOD(MID(Q167,17,1),2),"N"))=0,"女"," "))," ")</f>
        <v> </v>
      </c>
      <c r="S167" s="20" t="str">
        <f aca="false">IF(OR(O167="身份证",O167="户口本",O167="港澳台居民居住证"),IF(LEN(Q167)=15,CONCATENATE("19",MID(Q167,7,2),"-",MID(Q167,9,2),"-",MID(Q167,11,2)),IF(LEN(Q167)=18,CONCATENATE(MID(Q167,7,4),"-",MID(Q167,11,2),"-",MID(Q167,13,2))," "))," ")</f>
        <v> </v>
      </c>
    </row>
    <row r="168" customFormat="false" ht="14.25" hidden="false" customHeight="false" outlineLevel="0" collapsed="false">
      <c r="A168" s="16" t="n">
        <v>158</v>
      </c>
      <c r="B168" s="17"/>
      <c r="C168" s="17"/>
      <c r="D168" s="18"/>
      <c r="E168" s="18"/>
      <c r="F168" s="17"/>
      <c r="G168" s="19" t="str">
        <f aca="false">IF(OR(D168="身份证",D168="户口本",D168="港澳台居民居住证"),IF(IF(LEN(F168)=15,MOD(MID(F168,15,1),2),IF(LEN(F168)=18,MOD(MID(F168,17,1),2),"N"))=1,"男",IF(IF(LEN(F168)=15,MOD(MID(F168,15,1),2),IF(LEN(F168)=18,MOD(MID(F168,17,1),2),"N"))=0,"女"," "))," ")</f>
        <v> </v>
      </c>
      <c r="H168" s="20" t="str">
        <f aca="false">IF(OR(D168="身份证",D168="户口本",D168="港澳台居民居住证"),IF(LEN(F168)=15,CONCATENATE("19",MID(F168,7,2),"-",MID(F168,9,2),"-",MID(F168,11,2)),IF(LEN(F168)=18,CONCATENATE(MID(F168,7,4),"-",MID(F168,11,2),"-",MID(F168,13,2))," "))," ")</f>
        <v> </v>
      </c>
      <c r="I168" s="20"/>
      <c r="J168" s="20"/>
      <c r="K168" s="17"/>
      <c r="L168" s="21"/>
      <c r="M168" s="16"/>
      <c r="N168" s="22"/>
      <c r="O168" s="18"/>
      <c r="P168" s="18"/>
      <c r="Q168" s="17"/>
      <c r="R168" s="19" t="str">
        <f aca="false">IF(OR(O168="身份证",O168="户口本",O168="港澳台居民居住证"),IF(IF(LEN(Q168)=15,MOD(MID(Q168,15,1),2),IF(LEN(Q168)=18,MOD(MID(Q168,17,1),2),"N"))=1,"男",IF(IF(LEN(Q168)=15,MOD(MID(Q168,15,1),2),IF(LEN(Q168)=18,MOD(MID(Q168,17,1),2),"N"))=0,"女"," "))," ")</f>
        <v> </v>
      </c>
      <c r="S168" s="20" t="str">
        <f aca="false">IF(OR(O168="身份证",O168="户口本",O168="港澳台居民居住证"),IF(LEN(Q168)=15,CONCATENATE("19",MID(Q168,7,2),"-",MID(Q168,9,2),"-",MID(Q168,11,2)),IF(LEN(Q168)=18,CONCATENATE(MID(Q168,7,4),"-",MID(Q168,11,2),"-",MID(Q168,13,2))," "))," ")</f>
        <v> </v>
      </c>
    </row>
    <row r="169" customFormat="false" ht="14.25" hidden="false" customHeight="false" outlineLevel="0" collapsed="false">
      <c r="A169" s="16" t="n">
        <v>159</v>
      </c>
      <c r="B169" s="17"/>
      <c r="C169" s="17"/>
      <c r="D169" s="18"/>
      <c r="E169" s="18"/>
      <c r="F169" s="17"/>
      <c r="G169" s="19" t="str">
        <f aca="false">IF(OR(D169="身份证",D169="户口本",D169="港澳台居民居住证"),IF(IF(LEN(F169)=15,MOD(MID(F169,15,1),2),IF(LEN(F169)=18,MOD(MID(F169,17,1),2),"N"))=1,"男",IF(IF(LEN(F169)=15,MOD(MID(F169,15,1),2),IF(LEN(F169)=18,MOD(MID(F169,17,1),2),"N"))=0,"女"," "))," ")</f>
        <v> </v>
      </c>
      <c r="H169" s="20" t="str">
        <f aca="false">IF(OR(D169="身份证",D169="户口本",D169="港澳台居民居住证"),IF(LEN(F169)=15,CONCATENATE("19",MID(F169,7,2),"-",MID(F169,9,2),"-",MID(F169,11,2)),IF(LEN(F169)=18,CONCATENATE(MID(F169,7,4),"-",MID(F169,11,2),"-",MID(F169,13,2))," "))," ")</f>
        <v> </v>
      </c>
      <c r="I169" s="20"/>
      <c r="J169" s="20"/>
      <c r="K169" s="17"/>
      <c r="L169" s="21"/>
      <c r="M169" s="16"/>
      <c r="N169" s="22"/>
      <c r="O169" s="18"/>
      <c r="P169" s="18"/>
      <c r="Q169" s="17"/>
      <c r="R169" s="19" t="str">
        <f aca="false">IF(OR(O169="身份证",O169="户口本",O169="港澳台居民居住证"),IF(IF(LEN(Q169)=15,MOD(MID(Q169,15,1),2),IF(LEN(Q169)=18,MOD(MID(Q169,17,1),2),"N"))=1,"男",IF(IF(LEN(Q169)=15,MOD(MID(Q169,15,1),2),IF(LEN(Q169)=18,MOD(MID(Q169,17,1),2),"N"))=0,"女"," "))," ")</f>
        <v> </v>
      </c>
      <c r="S169" s="20" t="str">
        <f aca="false">IF(OR(O169="身份证",O169="户口本",O169="港澳台居民居住证"),IF(LEN(Q169)=15,CONCATENATE("19",MID(Q169,7,2),"-",MID(Q169,9,2),"-",MID(Q169,11,2)),IF(LEN(Q169)=18,CONCATENATE(MID(Q169,7,4),"-",MID(Q169,11,2),"-",MID(Q169,13,2))," "))," ")</f>
        <v> </v>
      </c>
    </row>
    <row r="170" customFormat="false" ht="14.25" hidden="false" customHeight="false" outlineLevel="0" collapsed="false">
      <c r="A170" s="16" t="n">
        <v>160</v>
      </c>
      <c r="B170" s="17"/>
      <c r="C170" s="17"/>
      <c r="D170" s="18"/>
      <c r="E170" s="18"/>
      <c r="F170" s="17"/>
      <c r="G170" s="19" t="str">
        <f aca="false">IF(OR(D170="身份证",D170="户口本",D170="港澳台居民居住证"),IF(IF(LEN(F170)=15,MOD(MID(F170,15,1),2),IF(LEN(F170)=18,MOD(MID(F170,17,1),2),"N"))=1,"男",IF(IF(LEN(F170)=15,MOD(MID(F170,15,1),2),IF(LEN(F170)=18,MOD(MID(F170,17,1),2),"N"))=0,"女"," "))," ")</f>
        <v> </v>
      </c>
      <c r="H170" s="20" t="str">
        <f aca="false">IF(OR(D170="身份证",D170="户口本",D170="港澳台居民居住证"),IF(LEN(F170)=15,CONCATENATE("19",MID(F170,7,2),"-",MID(F170,9,2),"-",MID(F170,11,2)),IF(LEN(F170)=18,CONCATENATE(MID(F170,7,4),"-",MID(F170,11,2),"-",MID(F170,13,2))," "))," ")</f>
        <v> </v>
      </c>
      <c r="I170" s="20"/>
      <c r="J170" s="20"/>
      <c r="K170" s="17"/>
      <c r="L170" s="21"/>
      <c r="M170" s="16"/>
      <c r="N170" s="22"/>
      <c r="O170" s="18"/>
      <c r="P170" s="18"/>
      <c r="Q170" s="17"/>
      <c r="R170" s="19" t="str">
        <f aca="false">IF(OR(O170="身份证",O170="户口本",O170="港澳台居民居住证"),IF(IF(LEN(Q170)=15,MOD(MID(Q170,15,1),2),IF(LEN(Q170)=18,MOD(MID(Q170,17,1),2),"N"))=1,"男",IF(IF(LEN(Q170)=15,MOD(MID(Q170,15,1),2),IF(LEN(Q170)=18,MOD(MID(Q170,17,1),2),"N"))=0,"女"," "))," ")</f>
        <v> </v>
      </c>
      <c r="S170" s="20" t="str">
        <f aca="false">IF(OR(O170="身份证",O170="户口本",O170="港澳台居民居住证"),IF(LEN(Q170)=15,CONCATENATE("19",MID(Q170,7,2),"-",MID(Q170,9,2),"-",MID(Q170,11,2)),IF(LEN(Q170)=18,CONCATENATE(MID(Q170,7,4),"-",MID(Q170,11,2),"-",MID(Q170,13,2))," "))," ")</f>
        <v> </v>
      </c>
    </row>
    <row r="171" customFormat="false" ht="14.25" hidden="false" customHeight="false" outlineLevel="0" collapsed="false">
      <c r="A171" s="16" t="n">
        <v>161</v>
      </c>
      <c r="B171" s="17"/>
      <c r="C171" s="17"/>
      <c r="D171" s="18"/>
      <c r="E171" s="18"/>
      <c r="F171" s="17"/>
      <c r="G171" s="19" t="str">
        <f aca="false">IF(OR(D171="身份证",D171="户口本",D171="港澳台居民居住证"),IF(IF(LEN(F171)=15,MOD(MID(F171,15,1),2),IF(LEN(F171)=18,MOD(MID(F171,17,1),2),"N"))=1,"男",IF(IF(LEN(F171)=15,MOD(MID(F171,15,1),2),IF(LEN(F171)=18,MOD(MID(F171,17,1),2),"N"))=0,"女"," "))," ")</f>
        <v> </v>
      </c>
      <c r="H171" s="20" t="str">
        <f aca="false">IF(OR(D171="身份证",D171="户口本",D171="港澳台居民居住证"),IF(LEN(F171)=15,CONCATENATE("19",MID(F171,7,2),"-",MID(F171,9,2),"-",MID(F171,11,2)),IF(LEN(F171)=18,CONCATENATE(MID(F171,7,4),"-",MID(F171,11,2),"-",MID(F171,13,2))," "))," ")</f>
        <v> </v>
      </c>
      <c r="I171" s="20"/>
      <c r="J171" s="20"/>
      <c r="K171" s="17"/>
      <c r="L171" s="21"/>
      <c r="M171" s="16"/>
      <c r="N171" s="22"/>
      <c r="O171" s="18"/>
      <c r="P171" s="18"/>
      <c r="Q171" s="17"/>
      <c r="R171" s="19" t="str">
        <f aca="false">IF(OR(O171="身份证",O171="户口本",O171="港澳台居民居住证"),IF(IF(LEN(Q171)=15,MOD(MID(Q171,15,1),2),IF(LEN(Q171)=18,MOD(MID(Q171,17,1),2),"N"))=1,"男",IF(IF(LEN(Q171)=15,MOD(MID(Q171,15,1),2),IF(LEN(Q171)=18,MOD(MID(Q171,17,1),2),"N"))=0,"女"," "))," ")</f>
        <v> </v>
      </c>
      <c r="S171" s="20" t="str">
        <f aca="false">IF(OR(O171="身份证",O171="户口本",O171="港澳台居民居住证"),IF(LEN(Q171)=15,CONCATENATE("19",MID(Q171,7,2),"-",MID(Q171,9,2),"-",MID(Q171,11,2)),IF(LEN(Q171)=18,CONCATENATE(MID(Q171,7,4),"-",MID(Q171,11,2),"-",MID(Q171,13,2))," "))," ")</f>
        <v> </v>
      </c>
    </row>
    <row r="172" customFormat="false" ht="14.25" hidden="false" customHeight="false" outlineLevel="0" collapsed="false">
      <c r="A172" s="16" t="n">
        <v>162</v>
      </c>
      <c r="B172" s="17"/>
      <c r="C172" s="17"/>
      <c r="D172" s="18"/>
      <c r="E172" s="18"/>
      <c r="F172" s="17"/>
      <c r="G172" s="19" t="str">
        <f aca="false">IF(OR(D172="身份证",D172="户口本",D172="港澳台居民居住证"),IF(IF(LEN(F172)=15,MOD(MID(F172,15,1),2),IF(LEN(F172)=18,MOD(MID(F172,17,1),2),"N"))=1,"男",IF(IF(LEN(F172)=15,MOD(MID(F172,15,1),2),IF(LEN(F172)=18,MOD(MID(F172,17,1),2),"N"))=0,"女"," "))," ")</f>
        <v> </v>
      </c>
      <c r="H172" s="20" t="str">
        <f aca="false">IF(OR(D172="身份证",D172="户口本",D172="港澳台居民居住证"),IF(LEN(F172)=15,CONCATENATE("19",MID(F172,7,2),"-",MID(F172,9,2),"-",MID(F172,11,2)),IF(LEN(F172)=18,CONCATENATE(MID(F172,7,4),"-",MID(F172,11,2),"-",MID(F172,13,2))," "))," ")</f>
        <v> </v>
      </c>
      <c r="I172" s="20"/>
      <c r="J172" s="20"/>
      <c r="K172" s="17"/>
      <c r="L172" s="21"/>
      <c r="M172" s="16"/>
      <c r="N172" s="22"/>
      <c r="O172" s="18"/>
      <c r="P172" s="18"/>
      <c r="Q172" s="17"/>
      <c r="R172" s="19" t="str">
        <f aca="false">IF(OR(O172="身份证",O172="户口本",O172="港澳台居民居住证"),IF(IF(LEN(Q172)=15,MOD(MID(Q172,15,1),2),IF(LEN(Q172)=18,MOD(MID(Q172,17,1),2),"N"))=1,"男",IF(IF(LEN(Q172)=15,MOD(MID(Q172,15,1),2),IF(LEN(Q172)=18,MOD(MID(Q172,17,1),2),"N"))=0,"女"," "))," ")</f>
        <v> </v>
      </c>
      <c r="S172" s="20" t="str">
        <f aca="false">IF(OR(O172="身份证",O172="户口本",O172="港澳台居民居住证"),IF(LEN(Q172)=15,CONCATENATE("19",MID(Q172,7,2),"-",MID(Q172,9,2),"-",MID(Q172,11,2)),IF(LEN(Q172)=18,CONCATENATE(MID(Q172,7,4),"-",MID(Q172,11,2),"-",MID(Q172,13,2))," "))," ")</f>
        <v> </v>
      </c>
    </row>
    <row r="173" customFormat="false" ht="14.25" hidden="false" customHeight="false" outlineLevel="0" collapsed="false">
      <c r="A173" s="16" t="n">
        <v>163</v>
      </c>
      <c r="B173" s="17"/>
      <c r="C173" s="17"/>
      <c r="D173" s="18"/>
      <c r="E173" s="18"/>
      <c r="F173" s="17"/>
      <c r="G173" s="19" t="str">
        <f aca="false">IF(OR(D173="身份证",D173="户口本",D173="港澳台居民居住证"),IF(IF(LEN(F173)=15,MOD(MID(F173,15,1),2),IF(LEN(F173)=18,MOD(MID(F173,17,1),2),"N"))=1,"男",IF(IF(LEN(F173)=15,MOD(MID(F173,15,1),2),IF(LEN(F173)=18,MOD(MID(F173,17,1),2),"N"))=0,"女"," "))," ")</f>
        <v> </v>
      </c>
      <c r="H173" s="20" t="str">
        <f aca="false">IF(OR(D173="身份证",D173="户口本",D173="港澳台居民居住证"),IF(LEN(F173)=15,CONCATENATE("19",MID(F173,7,2),"-",MID(F173,9,2),"-",MID(F173,11,2)),IF(LEN(F173)=18,CONCATENATE(MID(F173,7,4),"-",MID(F173,11,2),"-",MID(F173,13,2))," "))," ")</f>
        <v> </v>
      </c>
      <c r="I173" s="20"/>
      <c r="J173" s="20"/>
      <c r="K173" s="17"/>
      <c r="L173" s="21"/>
      <c r="M173" s="16"/>
      <c r="N173" s="22"/>
      <c r="O173" s="18"/>
      <c r="P173" s="18"/>
      <c r="Q173" s="17"/>
      <c r="R173" s="19" t="str">
        <f aca="false">IF(OR(O173="身份证",O173="户口本",O173="港澳台居民居住证"),IF(IF(LEN(Q173)=15,MOD(MID(Q173,15,1),2),IF(LEN(Q173)=18,MOD(MID(Q173,17,1),2),"N"))=1,"男",IF(IF(LEN(Q173)=15,MOD(MID(Q173,15,1),2),IF(LEN(Q173)=18,MOD(MID(Q173,17,1),2),"N"))=0,"女"," "))," ")</f>
        <v> </v>
      </c>
      <c r="S173" s="20" t="str">
        <f aca="false">IF(OR(O173="身份证",O173="户口本",O173="港澳台居民居住证"),IF(LEN(Q173)=15,CONCATENATE("19",MID(Q173,7,2),"-",MID(Q173,9,2),"-",MID(Q173,11,2)),IF(LEN(Q173)=18,CONCATENATE(MID(Q173,7,4),"-",MID(Q173,11,2),"-",MID(Q173,13,2))," "))," ")</f>
        <v> </v>
      </c>
    </row>
    <row r="174" customFormat="false" ht="14.25" hidden="false" customHeight="false" outlineLevel="0" collapsed="false">
      <c r="A174" s="16" t="n">
        <v>164</v>
      </c>
      <c r="B174" s="17"/>
      <c r="C174" s="17"/>
      <c r="D174" s="18"/>
      <c r="E174" s="18"/>
      <c r="F174" s="17"/>
      <c r="G174" s="19" t="str">
        <f aca="false">IF(OR(D174="身份证",D174="户口本",D174="港澳台居民居住证"),IF(IF(LEN(F174)=15,MOD(MID(F174,15,1),2),IF(LEN(F174)=18,MOD(MID(F174,17,1),2),"N"))=1,"男",IF(IF(LEN(F174)=15,MOD(MID(F174,15,1),2),IF(LEN(F174)=18,MOD(MID(F174,17,1),2),"N"))=0,"女"," "))," ")</f>
        <v> </v>
      </c>
      <c r="H174" s="20" t="str">
        <f aca="false">IF(OR(D174="身份证",D174="户口本",D174="港澳台居民居住证"),IF(LEN(F174)=15,CONCATENATE("19",MID(F174,7,2),"-",MID(F174,9,2),"-",MID(F174,11,2)),IF(LEN(F174)=18,CONCATENATE(MID(F174,7,4),"-",MID(F174,11,2),"-",MID(F174,13,2))," "))," ")</f>
        <v> </v>
      </c>
      <c r="I174" s="20"/>
      <c r="J174" s="20"/>
      <c r="K174" s="17"/>
      <c r="L174" s="21"/>
      <c r="M174" s="16"/>
      <c r="N174" s="22"/>
      <c r="O174" s="18"/>
      <c r="P174" s="18"/>
      <c r="Q174" s="17"/>
      <c r="R174" s="19" t="str">
        <f aca="false">IF(OR(O174="身份证",O174="户口本",O174="港澳台居民居住证"),IF(IF(LEN(Q174)=15,MOD(MID(Q174,15,1),2),IF(LEN(Q174)=18,MOD(MID(Q174,17,1),2),"N"))=1,"男",IF(IF(LEN(Q174)=15,MOD(MID(Q174,15,1),2),IF(LEN(Q174)=18,MOD(MID(Q174,17,1),2),"N"))=0,"女"," "))," ")</f>
        <v> </v>
      </c>
      <c r="S174" s="20" t="str">
        <f aca="false">IF(OR(O174="身份证",O174="户口本",O174="港澳台居民居住证"),IF(LEN(Q174)=15,CONCATENATE("19",MID(Q174,7,2),"-",MID(Q174,9,2),"-",MID(Q174,11,2)),IF(LEN(Q174)=18,CONCATENATE(MID(Q174,7,4),"-",MID(Q174,11,2),"-",MID(Q174,13,2))," "))," ")</f>
        <v> </v>
      </c>
    </row>
    <row r="175" customFormat="false" ht="14.25" hidden="false" customHeight="false" outlineLevel="0" collapsed="false">
      <c r="A175" s="16" t="n">
        <v>165</v>
      </c>
      <c r="B175" s="17"/>
      <c r="C175" s="17"/>
      <c r="D175" s="18"/>
      <c r="E175" s="18"/>
      <c r="F175" s="17"/>
      <c r="G175" s="19" t="str">
        <f aca="false">IF(OR(D175="身份证",D175="户口本",D175="港澳台居民居住证"),IF(IF(LEN(F175)=15,MOD(MID(F175,15,1),2),IF(LEN(F175)=18,MOD(MID(F175,17,1),2),"N"))=1,"男",IF(IF(LEN(F175)=15,MOD(MID(F175,15,1),2),IF(LEN(F175)=18,MOD(MID(F175,17,1),2),"N"))=0,"女"," "))," ")</f>
        <v> </v>
      </c>
      <c r="H175" s="20" t="str">
        <f aca="false">IF(OR(D175="身份证",D175="户口本",D175="港澳台居民居住证"),IF(LEN(F175)=15,CONCATENATE("19",MID(F175,7,2),"-",MID(F175,9,2),"-",MID(F175,11,2)),IF(LEN(F175)=18,CONCATENATE(MID(F175,7,4),"-",MID(F175,11,2),"-",MID(F175,13,2))," "))," ")</f>
        <v> </v>
      </c>
      <c r="I175" s="20"/>
      <c r="J175" s="20"/>
      <c r="K175" s="17"/>
      <c r="L175" s="21"/>
      <c r="M175" s="16"/>
      <c r="N175" s="22"/>
      <c r="O175" s="18"/>
      <c r="P175" s="18"/>
      <c r="Q175" s="17"/>
      <c r="R175" s="19" t="str">
        <f aca="false">IF(OR(O175="身份证",O175="户口本",O175="港澳台居民居住证"),IF(IF(LEN(Q175)=15,MOD(MID(Q175,15,1),2),IF(LEN(Q175)=18,MOD(MID(Q175,17,1),2),"N"))=1,"男",IF(IF(LEN(Q175)=15,MOD(MID(Q175,15,1),2),IF(LEN(Q175)=18,MOD(MID(Q175,17,1),2),"N"))=0,"女"," "))," ")</f>
        <v> </v>
      </c>
      <c r="S175" s="20" t="str">
        <f aca="false">IF(OR(O175="身份证",O175="户口本",O175="港澳台居民居住证"),IF(LEN(Q175)=15,CONCATENATE("19",MID(Q175,7,2),"-",MID(Q175,9,2),"-",MID(Q175,11,2)),IF(LEN(Q175)=18,CONCATENATE(MID(Q175,7,4),"-",MID(Q175,11,2),"-",MID(Q175,13,2))," "))," ")</f>
        <v> </v>
      </c>
    </row>
    <row r="176" customFormat="false" ht="14.25" hidden="false" customHeight="false" outlineLevel="0" collapsed="false">
      <c r="A176" s="16" t="n">
        <v>166</v>
      </c>
      <c r="B176" s="17"/>
      <c r="C176" s="17"/>
      <c r="D176" s="18"/>
      <c r="E176" s="18"/>
      <c r="F176" s="17"/>
      <c r="G176" s="19" t="str">
        <f aca="false">IF(OR(D176="身份证",D176="户口本",D176="港澳台居民居住证"),IF(IF(LEN(F176)=15,MOD(MID(F176,15,1),2),IF(LEN(F176)=18,MOD(MID(F176,17,1),2),"N"))=1,"男",IF(IF(LEN(F176)=15,MOD(MID(F176,15,1),2),IF(LEN(F176)=18,MOD(MID(F176,17,1),2),"N"))=0,"女"," "))," ")</f>
        <v> </v>
      </c>
      <c r="H176" s="20" t="str">
        <f aca="false">IF(OR(D176="身份证",D176="户口本",D176="港澳台居民居住证"),IF(LEN(F176)=15,CONCATENATE("19",MID(F176,7,2),"-",MID(F176,9,2),"-",MID(F176,11,2)),IF(LEN(F176)=18,CONCATENATE(MID(F176,7,4),"-",MID(F176,11,2),"-",MID(F176,13,2))," "))," ")</f>
        <v> </v>
      </c>
      <c r="I176" s="20"/>
      <c r="J176" s="20"/>
      <c r="K176" s="17"/>
      <c r="L176" s="21"/>
      <c r="M176" s="16"/>
      <c r="N176" s="22"/>
      <c r="O176" s="18"/>
      <c r="P176" s="18"/>
      <c r="Q176" s="17"/>
      <c r="R176" s="19" t="str">
        <f aca="false">IF(OR(O176="身份证",O176="户口本",O176="港澳台居民居住证"),IF(IF(LEN(Q176)=15,MOD(MID(Q176,15,1),2),IF(LEN(Q176)=18,MOD(MID(Q176,17,1),2),"N"))=1,"男",IF(IF(LEN(Q176)=15,MOD(MID(Q176,15,1),2),IF(LEN(Q176)=18,MOD(MID(Q176,17,1),2),"N"))=0,"女"," "))," ")</f>
        <v> </v>
      </c>
      <c r="S176" s="20" t="str">
        <f aca="false">IF(OR(O176="身份证",O176="户口本",O176="港澳台居民居住证"),IF(LEN(Q176)=15,CONCATENATE("19",MID(Q176,7,2),"-",MID(Q176,9,2),"-",MID(Q176,11,2)),IF(LEN(Q176)=18,CONCATENATE(MID(Q176,7,4),"-",MID(Q176,11,2),"-",MID(Q176,13,2))," "))," ")</f>
        <v> </v>
      </c>
    </row>
    <row r="177" customFormat="false" ht="14.25" hidden="false" customHeight="false" outlineLevel="0" collapsed="false">
      <c r="A177" s="16" t="n">
        <v>167</v>
      </c>
      <c r="B177" s="17"/>
      <c r="C177" s="17"/>
      <c r="D177" s="18"/>
      <c r="E177" s="18"/>
      <c r="F177" s="17"/>
      <c r="G177" s="19" t="str">
        <f aca="false">IF(OR(D177="身份证",D177="户口本",D177="港澳台居民居住证"),IF(IF(LEN(F177)=15,MOD(MID(F177,15,1),2),IF(LEN(F177)=18,MOD(MID(F177,17,1),2),"N"))=1,"男",IF(IF(LEN(F177)=15,MOD(MID(F177,15,1),2),IF(LEN(F177)=18,MOD(MID(F177,17,1),2),"N"))=0,"女"," "))," ")</f>
        <v> </v>
      </c>
      <c r="H177" s="20" t="str">
        <f aca="false">IF(OR(D177="身份证",D177="户口本",D177="港澳台居民居住证"),IF(LEN(F177)=15,CONCATENATE("19",MID(F177,7,2),"-",MID(F177,9,2),"-",MID(F177,11,2)),IF(LEN(F177)=18,CONCATENATE(MID(F177,7,4),"-",MID(F177,11,2),"-",MID(F177,13,2))," "))," ")</f>
        <v> </v>
      </c>
      <c r="I177" s="20"/>
      <c r="J177" s="20"/>
      <c r="K177" s="17"/>
      <c r="L177" s="21"/>
      <c r="M177" s="16"/>
      <c r="N177" s="22"/>
      <c r="O177" s="18"/>
      <c r="P177" s="18"/>
      <c r="Q177" s="17"/>
      <c r="R177" s="19" t="str">
        <f aca="false">IF(OR(O177="身份证",O177="户口本",O177="港澳台居民居住证"),IF(IF(LEN(Q177)=15,MOD(MID(Q177,15,1),2),IF(LEN(Q177)=18,MOD(MID(Q177,17,1),2),"N"))=1,"男",IF(IF(LEN(Q177)=15,MOD(MID(Q177,15,1),2),IF(LEN(Q177)=18,MOD(MID(Q177,17,1),2),"N"))=0,"女"," "))," ")</f>
        <v> </v>
      </c>
      <c r="S177" s="20" t="str">
        <f aca="false">IF(OR(O177="身份证",O177="户口本",O177="港澳台居民居住证"),IF(LEN(Q177)=15,CONCATENATE("19",MID(Q177,7,2),"-",MID(Q177,9,2),"-",MID(Q177,11,2)),IF(LEN(Q177)=18,CONCATENATE(MID(Q177,7,4),"-",MID(Q177,11,2),"-",MID(Q177,13,2))," "))," ")</f>
        <v> </v>
      </c>
    </row>
    <row r="178" customFormat="false" ht="14.25" hidden="false" customHeight="false" outlineLevel="0" collapsed="false">
      <c r="A178" s="16" t="n">
        <v>168</v>
      </c>
      <c r="B178" s="17"/>
      <c r="C178" s="17"/>
      <c r="D178" s="18"/>
      <c r="E178" s="18"/>
      <c r="F178" s="17"/>
      <c r="G178" s="19" t="str">
        <f aca="false">IF(OR(D178="身份证",D178="户口本",D178="港澳台居民居住证"),IF(IF(LEN(F178)=15,MOD(MID(F178,15,1),2),IF(LEN(F178)=18,MOD(MID(F178,17,1),2),"N"))=1,"男",IF(IF(LEN(F178)=15,MOD(MID(F178,15,1),2),IF(LEN(F178)=18,MOD(MID(F178,17,1),2),"N"))=0,"女"," "))," ")</f>
        <v> </v>
      </c>
      <c r="H178" s="20" t="str">
        <f aca="false">IF(OR(D178="身份证",D178="户口本",D178="港澳台居民居住证"),IF(LEN(F178)=15,CONCATENATE("19",MID(F178,7,2),"-",MID(F178,9,2),"-",MID(F178,11,2)),IF(LEN(F178)=18,CONCATENATE(MID(F178,7,4),"-",MID(F178,11,2),"-",MID(F178,13,2))," "))," ")</f>
        <v> </v>
      </c>
      <c r="I178" s="20"/>
      <c r="J178" s="20"/>
      <c r="K178" s="17"/>
      <c r="L178" s="21"/>
      <c r="M178" s="16"/>
      <c r="N178" s="22"/>
      <c r="O178" s="18"/>
      <c r="P178" s="18"/>
      <c r="Q178" s="17"/>
      <c r="R178" s="19" t="str">
        <f aca="false">IF(OR(O178="身份证",O178="户口本",O178="港澳台居民居住证"),IF(IF(LEN(Q178)=15,MOD(MID(Q178,15,1),2),IF(LEN(Q178)=18,MOD(MID(Q178,17,1),2),"N"))=1,"男",IF(IF(LEN(Q178)=15,MOD(MID(Q178,15,1),2),IF(LEN(Q178)=18,MOD(MID(Q178,17,1),2),"N"))=0,"女"," "))," ")</f>
        <v> </v>
      </c>
      <c r="S178" s="20" t="str">
        <f aca="false">IF(OR(O178="身份证",O178="户口本",O178="港澳台居民居住证"),IF(LEN(Q178)=15,CONCATENATE("19",MID(Q178,7,2),"-",MID(Q178,9,2),"-",MID(Q178,11,2)),IF(LEN(Q178)=18,CONCATENATE(MID(Q178,7,4),"-",MID(Q178,11,2),"-",MID(Q178,13,2))," "))," ")</f>
        <v> </v>
      </c>
    </row>
    <row r="179" customFormat="false" ht="14.25" hidden="false" customHeight="false" outlineLevel="0" collapsed="false">
      <c r="A179" s="16" t="n">
        <v>169</v>
      </c>
      <c r="B179" s="17"/>
      <c r="C179" s="17"/>
      <c r="D179" s="18"/>
      <c r="E179" s="18"/>
      <c r="F179" s="17"/>
      <c r="G179" s="19" t="str">
        <f aca="false">IF(OR(D179="身份证",D179="户口本",D179="港澳台居民居住证"),IF(IF(LEN(F179)=15,MOD(MID(F179,15,1),2),IF(LEN(F179)=18,MOD(MID(F179,17,1),2),"N"))=1,"男",IF(IF(LEN(F179)=15,MOD(MID(F179,15,1),2),IF(LEN(F179)=18,MOD(MID(F179,17,1),2),"N"))=0,"女"," "))," ")</f>
        <v> </v>
      </c>
      <c r="H179" s="20" t="str">
        <f aca="false">IF(OR(D179="身份证",D179="户口本",D179="港澳台居民居住证"),IF(LEN(F179)=15,CONCATENATE("19",MID(F179,7,2),"-",MID(F179,9,2),"-",MID(F179,11,2)),IF(LEN(F179)=18,CONCATENATE(MID(F179,7,4),"-",MID(F179,11,2),"-",MID(F179,13,2))," "))," ")</f>
        <v> </v>
      </c>
      <c r="I179" s="20"/>
      <c r="J179" s="20"/>
      <c r="K179" s="17"/>
      <c r="L179" s="21"/>
      <c r="M179" s="16"/>
      <c r="N179" s="22"/>
      <c r="O179" s="18"/>
      <c r="P179" s="18"/>
      <c r="Q179" s="17"/>
      <c r="R179" s="19" t="str">
        <f aca="false">IF(OR(O179="身份证",O179="户口本",O179="港澳台居民居住证"),IF(IF(LEN(Q179)=15,MOD(MID(Q179,15,1),2),IF(LEN(Q179)=18,MOD(MID(Q179,17,1),2),"N"))=1,"男",IF(IF(LEN(Q179)=15,MOD(MID(Q179,15,1),2),IF(LEN(Q179)=18,MOD(MID(Q179,17,1),2),"N"))=0,"女"," "))," ")</f>
        <v> </v>
      </c>
      <c r="S179" s="20" t="str">
        <f aca="false">IF(OR(O179="身份证",O179="户口本",O179="港澳台居民居住证"),IF(LEN(Q179)=15,CONCATENATE("19",MID(Q179,7,2),"-",MID(Q179,9,2),"-",MID(Q179,11,2)),IF(LEN(Q179)=18,CONCATENATE(MID(Q179,7,4),"-",MID(Q179,11,2),"-",MID(Q179,13,2))," "))," ")</f>
        <v> </v>
      </c>
    </row>
    <row r="180" customFormat="false" ht="14.25" hidden="false" customHeight="false" outlineLevel="0" collapsed="false">
      <c r="A180" s="16" t="n">
        <v>170</v>
      </c>
      <c r="B180" s="17"/>
      <c r="C180" s="17"/>
      <c r="D180" s="18"/>
      <c r="E180" s="18"/>
      <c r="F180" s="17"/>
      <c r="G180" s="19" t="str">
        <f aca="false">IF(OR(D180="身份证",D180="户口本",D180="港澳台居民居住证"),IF(IF(LEN(F180)=15,MOD(MID(F180,15,1),2),IF(LEN(F180)=18,MOD(MID(F180,17,1),2),"N"))=1,"男",IF(IF(LEN(F180)=15,MOD(MID(F180,15,1),2),IF(LEN(F180)=18,MOD(MID(F180,17,1),2),"N"))=0,"女"," "))," ")</f>
        <v> </v>
      </c>
      <c r="H180" s="20" t="str">
        <f aca="false">IF(OR(D180="身份证",D180="户口本",D180="港澳台居民居住证"),IF(LEN(F180)=15,CONCATENATE("19",MID(F180,7,2),"-",MID(F180,9,2),"-",MID(F180,11,2)),IF(LEN(F180)=18,CONCATENATE(MID(F180,7,4),"-",MID(F180,11,2),"-",MID(F180,13,2))," "))," ")</f>
        <v> </v>
      </c>
      <c r="I180" s="20"/>
      <c r="J180" s="20"/>
      <c r="K180" s="17"/>
      <c r="L180" s="21"/>
      <c r="M180" s="16"/>
      <c r="N180" s="22"/>
      <c r="O180" s="18"/>
      <c r="P180" s="18"/>
      <c r="Q180" s="17"/>
      <c r="R180" s="19" t="str">
        <f aca="false">IF(OR(O180="身份证",O180="户口本",O180="港澳台居民居住证"),IF(IF(LEN(Q180)=15,MOD(MID(Q180,15,1),2),IF(LEN(Q180)=18,MOD(MID(Q180,17,1),2),"N"))=1,"男",IF(IF(LEN(Q180)=15,MOD(MID(Q180,15,1),2),IF(LEN(Q180)=18,MOD(MID(Q180,17,1),2),"N"))=0,"女"," "))," ")</f>
        <v> </v>
      </c>
      <c r="S180" s="20" t="str">
        <f aca="false">IF(OR(O180="身份证",O180="户口本",O180="港澳台居民居住证"),IF(LEN(Q180)=15,CONCATENATE("19",MID(Q180,7,2),"-",MID(Q180,9,2),"-",MID(Q180,11,2)),IF(LEN(Q180)=18,CONCATENATE(MID(Q180,7,4),"-",MID(Q180,11,2),"-",MID(Q180,13,2))," "))," ")</f>
        <v> </v>
      </c>
    </row>
    <row r="181" customFormat="false" ht="14.25" hidden="false" customHeight="false" outlineLevel="0" collapsed="false">
      <c r="A181" s="16" t="n">
        <v>171</v>
      </c>
      <c r="B181" s="17"/>
      <c r="C181" s="17"/>
      <c r="D181" s="18"/>
      <c r="E181" s="18"/>
      <c r="F181" s="17"/>
      <c r="G181" s="19" t="str">
        <f aca="false">IF(OR(D181="身份证",D181="户口本",D181="港澳台居民居住证"),IF(IF(LEN(F181)=15,MOD(MID(F181,15,1),2),IF(LEN(F181)=18,MOD(MID(F181,17,1),2),"N"))=1,"男",IF(IF(LEN(F181)=15,MOD(MID(F181,15,1),2),IF(LEN(F181)=18,MOD(MID(F181,17,1),2),"N"))=0,"女"," "))," ")</f>
        <v> </v>
      </c>
      <c r="H181" s="20" t="str">
        <f aca="false">IF(OR(D181="身份证",D181="户口本",D181="港澳台居民居住证"),IF(LEN(F181)=15,CONCATENATE("19",MID(F181,7,2),"-",MID(F181,9,2),"-",MID(F181,11,2)),IF(LEN(F181)=18,CONCATENATE(MID(F181,7,4),"-",MID(F181,11,2),"-",MID(F181,13,2))," "))," ")</f>
        <v> </v>
      </c>
      <c r="I181" s="20"/>
      <c r="J181" s="20"/>
      <c r="K181" s="17"/>
      <c r="L181" s="21"/>
      <c r="M181" s="16"/>
      <c r="N181" s="22"/>
      <c r="O181" s="18"/>
      <c r="P181" s="18"/>
      <c r="Q181" s="17"/>
      <c r="R181" s="19" t="str">
        <f aca="false">IF(OR(O181="身份证",O181="户口本",O181="港澳台居民居住证"),IF(IF(LEN(Q181)=15,MOD(MID(Q181,15,1),2),IF(LEN(Q181)=18,MOD(MID(Q181,17,1),2),"N"))=1,"男",IF(IF(LEN(Q181)=15,MOD(MID(Q181,15,1),2),IF(LEN(Q181)=18,MOD(MID(Q181,17,1),2),"N"))=0,"女"," "))," ")</f>
        <v> </v>
      </c>
      <c r="S181" s="20" t="str">
        <f aca="false">IF(OR(O181="身份证",O181="户口本",O181="港澳台居民居住证"),IF(LEN(Q181)=15,CONCATENATE("19",MID(Q181,7,2),"-",MID(Q181,9,2),"-",MID(Q181,11,2)),IF(LEN(Q181)=18,CONCATENATE(MID(Q181,7,4),"-",MID(Q181,11,2),"-",MID(Q181,13,2))," "))," ")</f>
        <v> </v>
      </c>
    </row>
    <row r="182" customFormat="false" ht="14.25" hidden="false" customHeight="false" outlineLevel="0" collapsed="false">
      <c r="A182" s="16" t="n">
        <v>172</v>
      </c>
      <c r="B182" s="17"/>
      <c r="C182" s="17"/>
      <c r="D182" s="18"/>
      <c r="E182" s="18"/>
      <c r="F182" s="17"/>
      <c r="G182" s="19" t="str">
        <f aca="false">IF(OR(D182="身份证",D182="户口本",D182="港澳台居民居住证"),IF(IF(LEN(F182)=15,MOD(MID(F182,15,1),2),IF(LEN(F182)=18,MOD(MID(F182,17,1),2),"N"))=1,"男",IF(IF(LEN(F182)=15,MOD(MID(F182,15,1),2),IF(LEN(F182)=18,MOD(MID(F182,17,1),2),"N"))=0,"女"," "))," ")</f>
        <v> </v>
      </c>
      <c r="H182" s="20" t="str">
        <f aca="false">IF(OR(D182="身份证",D182="户口本",D182="港澳台居民居住证"),IF(LEN(F182)=15,CONCATENATE("19",MID(F182,7,2),"-",MID(F182,9,2),"-",MID(F182,11,2)),IF(LEN(F182)=18,CONCATENATE(MID(F182,7,4),"-",MID(F182,11,2),"-",MID(F182,13,2))," "))," ")</f>
        <v> </v>
      </c>
      <c r="I182" s="20"/>
      <c r="J182" s="20"/>
      <c r="K182" s="17"/>
      <c r="L182" s="21"/>
      <c r="M182" s="16"/>
      <c r="N182" s="22"/>
      <c r="O182" s="18"/>
      <c r="P182" s="18"/>
      <c r="Q182" s="17"/>
      <c r="R182" s="19" t="str">
        <f aca="false">IF(OR(O182="身份证",O182="户口本",O182="港澳台居民居住证"),IF(IF(LEN(Q182)=15,MOD(MID(Q182,15,1),2),IF(LEN(Q182)=18,MOD(MID(Q182,17,1),2),"N"))=1,"男",IF(IF(LEN(Q182)=15,MOD(MID(Q182,15,1),2),IF(LEN(Q182)=18,MOD(MID(Q182,17,1),2),"N"))=0,"女"," "))," ")</f>
        <v> </v>
      </c>
      <c r="S182" s="20" t="str">
        <f aca="false">IF(OR(O182="身份证",O182="户口本",O182="港澳台居民居住证"),IF(LEN(Q182)=15,CONCATENATE("19",MID(Q182,7,2),"-",MID(Q182,9,2),"-",MID(Q182,11,2)),IF(LEN(Q182)=18,CONCATENATE(MID(Q182,7,4),"-",MID(Q182,11,2),"-",MID(Q182,13,2))," "))," ")</f>
        <v> </v>
      </c>
    </row>
    <row r="183" customFormat="false" ht="14.25" hidden="false" customHeight="false" outlineLevel="0" collapsed="false">
      <c r="A183" s="16" t="n">
        <v>173</v>
      </c>
      <c r="B183" s="17"/>
      <c r="C183" s="17"/>
      <c r="D183" s="18"/>
      <c r="E183" s="18"/>
      <c r="F183" s="17"/>
      <c r="G183" s="19" t="str">
        <f aca="false">IF(OR(D183="身份证",D183="户口本",D183="港澳台居民居住证"),IF(IF(LEN(F183)=15,MOD(MID(F183,15,1),2),IF(LEN(F183)=18,MOD(MID(F183,17,1),2),"N"))=1,"男",IF(IF(LEN(F183)=15,MOD(MID(F183,15,1),2),IF(LEN(F183)=18,MOD(MID(F183,17,1),2),"N"))=0,"女"," "))," ")</f>
        <v> </v>
      </c>
      <c r="H183" s="20" t="str">
        <f aca="false">IF(OR(D183="身份证",D183="户口本",D183="港澳台居民居住证"),IF(LEN(F183)=15,CONCATENATE("19",MID(F183,7,2),"-",MID(F183,9,2),"-",MID(F183,11,2)),IF(LEN(F183)=18,CONCATENATE(MID(F183,7,4),"-",MID(F183,11,2),"-",MID(F183,13,2))," "))," ")</f>
        <v> </v>
      </c>
      <c r="I183" s="20"/>
      <c r="J183" s="20"/>
      <c r="K183" s="17"/>
      <c r="L183" s="21"/>
      <c r="M183" s="16"/>
      <c r="N183" s="22"/>
      <c r="O183" s="18"/>
      <c r="P183" s="18"/>
      <c r="Q183" s="17"/>
      <c r="R183" s="19" t="str">
        <f aca="false">IF(OR(O183="身份证",O183="户口本",O183="港澳台居民居住证"),IF(IF(LEN(Q183)=15,MOD(MID(Q183,15,1),2),IF(LEN(Q183)=18,MOD(MID(Q183,17,1),2),"N"))=1,"男",IF(IF(LEN(Q183)=15,MOD(MID(Q183,15,1),2),IF(LEN(Q183)=18,MOD(MID(Q183,17,1),2),"N"))=0,"女"," "))," ")</f>
        <v> </v>
      </c>
      <c r="S183" s="20" t="str">
        <f aca="false">IF(OR(O183="身份证",O183="户口本",O183="港澳台居民居住证"),IF(LEN(Q183)=15,CONCATENATE("19",MID(Q183,7,2),"-",MID(Q183,9,2),"-",MID(Q183,11,2)),IF(LEN(Q183)=18,CONCATENATE(MID(Q183,7,4),"-",MID(Q183,11,2),"-",MID(Q183,13,2))," "))," ")</f>
        <v> </v>
      </c>
    </row>
    <row r="184" customFormat="false" ht="14.25" hidden="false" customHeight="false" outlineLevel="0" collapsed="false">
      <c r="A184" s="16" t="n">
        <v>174</v>
      </c>
      <c r="B184" s="17"/>
      <c r="C184" s="17"/>
      <c r="D184" s="18"/>
      <c r="E184" s="18"/>
      <c r="F184" s="17"/>
      <c r="G184" s="19" t="str">
        <f aca="false">IF(OR(D184="身份证",D184="户口本",D184="港澳台居民居住证"),IF(IF(LEN(F184)=15,MOD(MID(F184,15,1),2),IF(LEN(F184)=18,MOD(MID(F184,17,1),2),"N"))=1,"男",IF(IF(LEN(F184)=15,MOD(MID(F184,15,1),2),IF(LEN(F184)=18,MOD(MID(F184,17,1),2),"N"))=0,"女"," "))," ")</f>
        <v> </v>
      </c>
      <c r="H184" s="20" t="str">
        <f aca="false">IF(OR(D184="身份证",D184="户口本",D184="港澳台居民居住证"),IF(LEN(F184)=15,CONCATENATE("19",MID(F184,7,2),"-",MID(F184,9,2),"-",MID(F184,11,2)),IF(LEN(F184)=18,CONCATENATE(MID(F184,7,4),"-",MID(F184,11,2),"-",MID(F184,13,2))," "))," ")</f>
        <v> </v>
      </c>
      <c r="I184" s="20"/>
      <c r="J184" s="20"/>
      <c r="K184" s="17"/>
      <c r="L184" s="21"/>
      <c r="M184" s="16"/>
      <c r="N184" s="22"/>
      <c r="O184" s="18"/>
      <c r="P184" s="18"/>
      <c r="Q184" s="17"/>
      <c r="R184" s="19" t="str">
        <f aca="false">IF(OR(O184="身份证",O184="户口本",O184="港澳台居民居住证"),IF(IF(LEN(Q184)=15,MOD(MID(Q184,15,1),2),IF(LEN(Q184)=18,MOD(MID(Q184,17,1),2),"N"))=1,"男",IF(IF(LEN(Q184)=15,MOD(MID(Q184,15,1),2),IF(LEN(Q184)=18,MOD(MID(Q184,17,1),2),"N"))=0,"女"," "))," ")</f>
        <v> </v>
      </c>
      <c r="S184" s="20" t="str">
        <f aca="false">IF(OR(O184="身份证",O184="户口本",O184="港澳台居民居住证"),IF(LEN(Q184)=15,CONCATENATE("19",MID(Q184,7,2),"-",MID(Q184,9,2),"-",MID(Q184,11,2)),IF(LEN(Q184)=18,CONCATENATE(MID(Q184,7,4),"-",MID(Q184,11,2),"-",MID(Q184,13,2))," "))," ")</f>
        <v> </v>
      </c>
    </row>
    <row r="185" customFormat="false" ht="14.25" hidden="false" customHeight="false" outlineLevel="0" collapsed="false">
      <c r="A185" s="16" t="n">
        <v>175</v>
      </c>
      <c r="B185" s="17"/>
      <c r="C185" s="17"/>
      <c r="D185" s="18"/>
      <c r="E185" s="18"/>
      <c r="F185" s="17"/>
      <c r="G185" s="19" t="str">
        <f aca="false">IF(OR(D185="身份证",D185="户口本",D185="港澳台居民居住证"),IF(IF(LEN(F185)=15,MOD(MID(F185,15,1),2),IF(LEN(F185)=18,MOD(MID(F185,17,1),2),"N"))=1,"男",IF(IF(LEN(F185)=15,MOD(MID(F185,15,1),2),IF(LEN(F185)=18,MOD(MID(F185,17,1),2),"N"))=0,"女"," "))," ")</f>
        <v> </v>
      </c>
      <c r="H185" s="20" t="str">
        <f aca="false">IF(OR(D185="身份证",D185="户口本",D185="港澳台居民居住证"),IF(LEN(F185)=15,CONCATENATE("19",MID(F185,7,2),"-",MID(F185,9,2),"-",MID(F185,11,2)),IF(LEN(F185)=18,CONCATENATE(MID(F185,7,4),"-",MID(F185,11,2),"-",MID(F185,13,2))," "))," ")</f>
        <v> </v>
      </c>
      <c r="I185" s="20"/>
      <c r="J185" s="20"/>
      <c r="K185" s="17"/>
      <c r="L185" s="21"/>
      <c r="M185" s="16"/>
      <c r="N185" s="22"/>
      <c r="O185" s="18"/>
      <c r="P185" s="18"/>
      <c r="Q185" s="17"/>
      <c r="R185" s="19" t="str">
        <f aca="false">IF(OR(O185="身份证",O185="户口本",O185="港澳台居民居住证"),IF(IF(LEN(Q185)=15,MOD(MID(Q185,15,1),2),IF(LEN(Q185)=18,MOD(MID(Q185,17,1),2),"N"))=1,"男",IF(IF(LEN(Q185)=15,MOD(MID(Q185,15,1),2),IF(LEN(Q185)=18,MOD(MID(Q185,17,1),2),"N"))=0,"女"," "))," ")</f>
        <v> </v>
      </c>
      <c r="S185" s="20" t="str">
        <f aca="false">IF(OR(O185="身份证",O185="户口本",O185="港澳台居民居住证"),IF(LEN(Q185)=15,CONCATENATE("19",MID(Q185,7,2),"-",MID(Q185,9,2),"-",MID(Q185,11,2)),IF(LEN(Q185)=18,CONCATENATE(MID(Q185,7,4),"-",MID(Q185,11,2),"-",MID(Q185,13,2))," "))," ")</f>
        <v> </v>
      </c>
    </row>
    <row r="186" customFormat="false" ht="14.25" hidden="false" customHeight="false" outlineLevel="0" collapsed="false">
      <c r="A186" s="16" t="n">
        <v>176</v>
      </c>
      <c r="B186" s="17"/>
      <c r="C186" s="17"/>
      <c r="D186" s="18"/>
      <c r="E186" s="18"/>
      <c r="F186" s="17"/>
      <c r="G186" s="19" t="str">
        <f aca="false">IF(OR(D186="身份证",D186="户口本",D186="港澳台居民居住证"),IF(IF(LEN(F186)=15,MOD(MID(F186,15,1),2),IF(LEN(F186)=18,MOD(MID(F186,17,1),2),"N"))=1,"男",IF(IF(LEN(F186)=15,MOD(MID(F186,15,1),2),IF(LEN(F186)=18,MOD(MID(F186,17,1),2),"N"))=0,"女"," "))," ")</f>
        <v> </v>
      </c>
      <c r="H186" s="20" t="str">
        <f aca="false">IF(OR(D186="身份证",D186="户口本",D186="港澳台居民居住证"),IF(LEN(F186)=15,CONCATENATE("19",MID(F186,7,2),"-",MID(F186,9,2),"-",MID(F186,11,2)),IF(LEN(F186)=18,CONCATENATE(MID(F186,7,4),"-",MID(F186,11,2),"-",MID(F186,13,2))," "))," ")</f>
        <v> </v>
      </c>
      <c r="I186" s="20"/>
      <c r="J186" s="20"/>
      <c r="K186" s="17"/>
      <c r="L186" s="21"/>
      <c r="M186" s="16"/>
      <c r="N186" s="22"/>
      <c r="O186" s="18"/>
      <c r="P186" s="18"/>
      <c r="Q186" s="17"/>
      <c r="R186" s="19" t="str">
        <f aca="false">IF(OR(O186="身份证",O186="户口本",O186="港澳台居民居住证"),IF(IF(LEN(Q186)=15,MOD(MID(Q186,15,1),2),IF(LEN(Q186)=18,MOD(MID(Q186,17,1),2),"N"))=1,"男",IF(IF(LEN(Q186)=15,MOD(MID(Q186,15,1),2),IF(LEN(Q186)=18,MOD(MID(Q186,17,1),2),"N"))=0,"女"," "))," ")</f>
        <v> </v>
      </c>
      <c r="S186" s="20" t="str">
        <f aca="false">IF(OR(O186="身份证",O186="户口本",O186="港澳台居民居住证"),IF(LEN(Q186)=15,CONCATENATE("19",MID(Q186,7,2),"-",MID(Q186,9,2),"-",MID(Q186,11,2)),IF(LEN(Q186)=18,CONCATENATE(MID(Q186,7,4),"-",MID(Q186,11,2),"-",MID(Q186,13,2))," "))," ")</f>
        <v> </v>
      </c>
    </row>
    <row r="187" customFormat="false" ht="14.25" hidden="false" customHeight="false" outlineLevel="0" collapsed="false">
      <c r="A187" s="16" t="n">
        <v>177</v>
      </c>
      <c r="B187" s="17"/>
      <c r="C187" s="17"/>
      <c r="D187" s="18"/>
      <c r="E187" s="18"/>
      <c r="F187" s="17"/>
      <c r="G187" s="19" t="str">
        <f aca="false">IF(OR(D187="身份证",D187="户口本",D187="港澳台居民居住证"),IF(IF(LEN(F187)=15,MOD(MID(F187,15,1),2),IF(LEN(F187)=18,MOD(MID(F187,17,1),2),"N"))=1,"男",IF(IF(LEN(F187)=15,MOD(MID(F187,15,1),2),IF(LEN(F187)=18,MOD(MID(F187,17,1),2),"N"))=0,"女"," "))," ")</f>
        <v> </v>
      </c>
      <c r="H187" s="20" t="str">
        <f aca="false">IF(OR(D187="身份证",D187="户口本",D187="港澳台居民居住证"),IF(LEN(F187)=15,CONCATENATE("19",MID(F187,7,2),"-",MID(F187,9,2),"-",MID(F187,11,2)),IF(LEN(F187)=18,CONCATENATE(MID(F187,7,4),"-",MID(F187,11,2),"-",MID(F187,13,2))," "))," ")</f>
        <v> </v>
      </c>
      <c r="I187" s="20"/>
      <c r="J187" s="20"/>
      <c r="K187" s="17"/>
      <c r="L187" s="21"/>
      <c r="M187" s="16"/>
      <c r="N187" s="22"/>
      <c r="O187" s="18"/>
      <c r="P187" s="18"/>
      <c r="Q187" s="17"/>
      <c r="R187" s="19" t="str">
        <f aca="false">IF(OR(O187="身份证",O187="户口本",O187="港澳台居民居住证"),IF(IF(LEN(Q187)=15,MOD(MID(Q187,15,1),2),IF(LEN(Q187)=18,MOD(MID(Q187,17,1),2),"N"))=1,"男",IF(IF(LEN(Q187)=15,MOD(MID(Q187,15,1),2),IF(LEN(Q187)=18,MOD(MID(Q187,17,1),2),"N"))=0,"女"," "))," ")</f>
        <v> </v>
      </c>
      <c r="S187" s="20" t="str">
        <f aca="false">IF(OR(O187="身份证",O187="户口本",O187="港澳台居民居住证"),IF(LEN(Q187)=15,CONCATENATE("19",MID(Q187,7,2),"-",MID(Q187,9,2),"-",MID(Q187,11,2)),IF(LEN(Q187)=18,CONCATENATE(MID(Q187,7,4),"-",MID(Q187,11,2),"-",MID(Q187,13,2))," "))," ")</f>
        <v> </v>
      </c>
    </row>
    <row r="188" customFormat="false" ht="14.25" hidden="false" customHeight="false" outlineLevel="0" collapsed="false">
      <c r="A188" s="16" t="n">
        <v>178</v>
      </c>
      <c r="B188" s="17"/>
      <c r="C188" s="17"/>
      <c r="D188" s="18"/>
      <c r="E188" s="18"/>
      <c r="F188" s="17"/>
      <c r="G188" s="19" t="str">
        <f aca="false">IF(OR(D188="身份证",D188="户口本",D188="港澳台居民居住证"),IF(IF(LEN(F188)=15,MOD(MID(F188,15,1),2),IF(LEN(F188)=18,MOD(MID(F188,17,1),2),"N"))=1,"男",IF(IF(LEN(F188)=15,MOD(MID(F188,15,1),2),IF(LEN(F188)=18,MOD(MID(F188,17,1),2),"N"))=0,"女"," "))," ")</f>
        <v> </v>
      </c>
      <c r="H188" s="20" t="str">
        <f aca="false">IF(OR(D188="身份证",D188="户口本",D188="港澳台居民居住证"),IF(LEN(F188)=15,CONCATENATE("19",MID(F188,7,2),"-",MID(F188,9,2),"-",MID(F188,11,2)),IF(LEN(F188)=18,CONCATENATE(MID(F188,7,4),"-",MID(F188,11,2),"-",MID(F188,13,2))," "))," ")</f>
        <v> </v>
      </c>
      <c r="I188" s="20"/>
      <c r="J188" s="20"/>
      <c r="K188" s="17"/>
      <c r="L188" s="21"/>
      <c r="M188" s="16"/>
      <c r="N188" s="22"/>
      <c r="O188" s="18"/>
      <c r="P188" s="18"/>
      <c r="Q188" s="17"/>
      <c r="R188" s="19" t="str">
        <f aca="false">IF(OR(O188="身份证",O188="户口本",O188="港澳台居民居住证"),IF(IF(LEN(Q188)=15,MOD(MID(Q188,15,1),2),IF(LEN(Q188)=18,MOD(MID(Q188,17,1),2),"N"))=1,"男",IF(IF(LEN(Q188)=15,MOD(MID(Q188,15,1),2),IF(LEN(Q188)=18,MOD(MID(Q188,17,1),2),"N"))=0,"女"," "))," ")</f>
        <v> </v>
      </c>
      <c r="S188" s="20" t="str">
        <f aca="false">IF(OR(O188="身份证",O188="户口本",O188="港澳台居民居住证"),IF(LEN(Q188)=15,CONCATENATE("19",MID(Q188,7,2),"-",MID(Q188,9,2),"-",MID(Q188,11,2)),IF(LEN(Q188)=18,CONCATENATE(MID(Q188,7,4),"-",MID(Q188,11,2),"-",MID(Q188,13,2))," "))," ")</f>
        <v> </v>
      </c>
    </row>
    <row r="189" customFormat="false" ht="14.25" hidden="false" customHeight="false" outlineLevel="0" collapsed="false">
      <c r="A189" s="16" t="n">
        <v>179</v>
      </c>
      <c r="B189" s="17"/>
      <c r="C189" s="17"/>
      <c r="D189" s="18"/>
      <c r="E189" s="18"/>
      <c r="F189" s="17"/>
      <c r="G189" s="19" t="str">
        <f aca="false">IF(OR(D189="身份证",D189="户口本",D189="港澳台居民居住证"),IF(IF(LEN(F189)=15,MOD(MID(F189,15,1),2),IF(LEN(F189)=18,MOD(MID(F189,17,1),2),"N"))=1,"男",IF(IF(LEN(F189)=15,MOD(MID(F189,15,1),2),IF(LEN(F189)=18,MOD(MID(F189,17,1),2),"N"))=0,"女"," "))," ")</f>
        <v> </v>
      </c>
      <c r="H189" s="20" t="str">
        <f aca="false">IF(OR(D189="身份证",D189="户口本",D189="港澳台居民居住证"),IF(LEN(F189)=15,CONCATENATE("19",MID(F189,7,2),"-",MID(F189,9,2),"-",MID(F189,11,2)),IF(LEN(F189)=18,CONCATENATE(MID(F189,7,4),"-",MID(F189,11,2),"-",MID(F189,13,2))," "))," ")</f>
        <v> </v>
      </c>
      <c r="I189" s="20"/>
      <c r="J189" s="20"/>
      <c r="K189" s="17"/>
      <c r="L189" s="21"/>
      <c r="M189" s="16"/>
      <c r="N189" s="22"/>
      <c r="O189" s="18"/>
      <c r="P189" s="18"/>
      <c r="Q189" s="17"/>
      <c r="R189" s="19" t="str">
        <f aca="false">IF(OR(O189="身份证",O189="户口本",O189="港澳台居民居住证"),IF(IF(LEN(Q189)=15,MOD(MID(Q189,15,1),2),IF(LEN(Q189)=18,MOD(MID(Q189,17,1),2),"N"))=1,"男",IF(IF(LEN(Q189)=15,MOD(MID(Q189,15,1),2),IF(LEN(Q189)=18,MOD(MID(Q189,17,1),2),"N"))=0,"女"," "))," ")</f>
        <v> </v>
      </c>
      <c r="S189" s="20" t="str">
        <f aca="false">IF(OR(O189="身份证",O189="户口本",O189="港澳台居民居住证"),IF(LEN(Q189)=15,CONCATENATE("19",MID(Q189,7,2),"-",MID(Q189,9,2),"-",MID(Q189,11,2)),IF(LEN(Q189)=18,CONCATENATE(MID(Q189,7,4),"-",MID(Q189,11,2),"-",MID(Q189,13,2))," "))," ")</f>
        <v> </v>
      </c>
    </row>
    <row r="190" customFormat="false" ht="14.25" hidden="false" customHeight="false" outlineLevel="0" collapsed="false">
      <c r="A190" s="16" t="n">
        <v>180</v>
      </c>
      <c r="B190" s="17"/>
      <c r="C190" s="17"/>
      <c r="D190" s="18"/>
      <c r="E190" s="18"/>
      <c r="F190" s="17"/>
      <c r="G190" s="19" t="str">
        <f aca="false">IF(OR(D190="身份证",D190="户口本",D190="港澳台居民居住证"),IF(IF(LEN(F190)=15,MOD(MID(F190,15,1),2),IF(LEN(F190)=18,MOD(MID(F190,17,1),2),"N"))=1,"男",IF(IF(LEN(F190)=15,MOD(MID(F190,15,1),2),IF(LEN(F190)=18,MOD(MID(F190,17,1),2),"N"))=0,"女"," "))," ")</f>
        <v> </v>
      </c>
      <c r="H190" s="20" t="str">
        <f aca="false">IF(OR(D190="身份证",D190="户口本",D190="港澳台居民居住证"),IF(LEN(F190)=15,CONCATENATE("19",MID(F190,7,2),"-",MID(F190,9,2),"-",MID(F190,11,2)),IF(LEN(F190)=18,CONCATENATE(MID(F190,7,4),"-",MID(F190,11,2),"-",MID(F190,13,2))," "))," ")</f>
        <v> </v>
      </c>
      <c r="I190" s="20"/>
      <c r="J190" s="20"/>
      <c r="K190" s="17"/>
      <c r="L190" s="21"/>
      <c r="M190" s="16"/>
      <c r="N190" s="22"/>
      <c r="O190" s="18"/>
      <c r="P190" s="18"/>
      <c r="Q190" s="17"/>
      <c r="R190" s="19" t="str">
        <f aca="false">IF(OR(O190="身份证",O190="户口本",O190="港澳台居民居住证"),IF(IF(LEN(Q190)=15,MOD(MID(Q190,15,1),2),IF(LEN(Q190)=18,MOD(MID(Q190,17,1),2),"N"))=1,"男",IF(IF(LEN(Q190)=15,MOD(MID(Q190,15,1),2),IF(LEN(Q190)=18,MOD(MID(Q190,17,1),2),"N"))=0,"女"," "))," ")</f>
        <v> </v>
      </c>
      <c r="S190" s="20" t="str">
        <f aca="false">IF(OR(O190="身份证",O190="户口本",O190="港澳台居民居住证"),IF(LEN(Q190)=15,CONCATENATE("19",MID(Q190,7,2),"-",MID(Q190,9,2),"-",MID(Q190,11,2)),IF(LEN(Q190)=18,CONCATENATE(MID(Q190,7,4),"-",MID(Q190,11,2),"-",MID(Q190,13,2))," "))," ")</f>
        <v> </v>
      </c>
    </row>
    <row r="191" customFormat="false" ht="14.25" hidden="false" customHeight="false" outlineLevel="0" collapsed="false">
      <c r="A191" s="16" t="n">
        <v>181</v>
      </c>
      <c r="B191" s="17"/>
      <c r="C191" s="17"/>
      <c r="D191" s="18"/>
      <c r="E191" s="18"/>
      <c r="F191" s="17"/>
      <c r="G191" s="19" t="str">
        <f aca="false">IF(OR(D191="身份证",D191="户口本",D191="港澳台居民居住证"),IF(IF(LEN(F191)=15,MOD(MID(F191,15,1),2),IF(LEN(F191)=18,MOD(MID(F191,17,1),2),"N"))=1,"男",IF(IF(LEN(F191)=15,MOD(MID(F191,15,1),2),IF(LEN(F191)=18,MOD(MID(F191,17,1),2),"N"))=0,"女"," "))," ")</f>
        <v> </v>
      </c>
      <c r="H191" s="20" t="str">
        <f aca="false">IF(OR(D191="身份证",D191="户口本",D191="港澳台居民居住证"),IF(LEN(F191)=15,CONCATENATE("19",MID(F191,7,2),"-",MID(F191,9,2),"-",MID(F191,11,2)),IF(LEN(F191)=18,CONCATENATE(MID(F191,7,4),"-",MID(F191,11,2),"-",MID(F191,13,2))," "))," ")</f>
        <v> </v>
      </c>
      <c r="I191" s="20"/>
      <c r="J191" s="20"/>
      <c r="K191" s="17"/>
      <c r="L191" s="21"/>
      <c r="M191" s="16"/>
      <c r="N191" s="22"/>
      <c r="O191" s="18"/>
      <c r="P191" s="18"/>
      <c r="Q191" s="17"/>
      <c r="R191" s="19" t="str">
        <f aca="false">IF(OR(O191="身份证",O191="户口本",O191="港澳台居民居住证"),IF(IF(LEN(Q191)=15,MOD(MID(Q191,15,1),2),IF(LEN(Q191)=18,MOD(MID(Q191,17,1),2),"N"))=1,"男",IF(IF(LEN(Q191)=15,MOD(MID(Q191,15,1),2),IF(LEN(Q191)=18,MOD(MID(Q191,17,1),2),"N"))=0,"女"," "))," ")</f>
        <v> </v>
      </c>
      <c r="S191" s="20" t="str">
        <f aca="false">IF(OR(O191="身份证",O191="户口本",O191="港澳台居民居住证"),IF(LEN(Q191)=15,CONCATENATE("19",MID(Q191,7,2),"-",MID(Q191,9,2),"-",MID(Q191,11,2)),IF(LEN(Q191)=18,CONCATENATE(MID(Q191,7,4),"-",MID(Q191,11,2),"-",MID(Q191,13,2))," "))," ")</f>
        <v> </v>
      </c>
    </row>
    <row r="192" customFormat="false" ht="14.25" hidden="false" customHeight="false" outlineLevel="0" collapsed="false">
      <c r="A192" s="16" t="n">
        <v>182</v>
      </c>
      <c r="B192" s="17"/>
      <c r="C192" s="17"/>
      <c r="D192" s="18"/>
      <c r="E192" s="18"/>
      <c r="F192" s="17"/>
      <c r="G192" s="19" t="str">
        <f aca="false">IF(OR(D192="身份证",D192="户口本",D192="港澳台居民居住证"),IF(IF(LEN(F192)=15,MOD(MID(F192,15,1),2),IF(LEN(F192)=18,MOD(MID(F192,17,1),2),"N"))=1,"男",IF(IF(LEN(F192)=15,MOD(MID(F192,15,1),2),IF(LEN(F192)=18,MOD(MID(F192,17,1),2),"N"))=0,"女"," "))," ")</f>
        <v> </v>
      </c>
      <c r="H192" s="20" t="str">
        <f aca="false">IF(OR(D192="身份证",D192="户口本",D192="港澳台居民居住证"),IF(LEN(F192)=15,CONCATENATE("19",MID(F192,7,2),"-",MID(F192,9,2),"-",MID(F192,11,2)),IF(LEN(F192)=18,CONCATENATE(MID(F192,7,4),"-",MID(F192,11,2),"-",MID(F192,13,2))," "))," ")</f>
        <v> </v>
      </c>
      <c r="I192" s="20"/>
      <c r="J192" s="20"/>
      <c r="K192" s="17"/>
      <c r="L192" s="21"/>
      <c r="M192" s="16"/>
      <c r="N192" s="22"/>
      <c r="O192" s="18"/>
      <c r="P192" s="18"/>
      <c r="Q192" s="17"/>
      <c r="R192" s="19" t="str">
        <f aca="false">IF(OR(O192="身份证",O192="户口本",O192="港澳台居民居住证"),IF(IF(LEN(Q192)=15,MOD(MID(Q192,15,1),2),IF(LEN(Q192)=18,MOD(MID(Q192,17,1),2),"N"))=1,"男",IF(IF(LEN(Q192)=15,MOD(MID(Q192,15,1),2),IF(LEN(Q192)=18,MOD(MID(Q192,17,1),2),"N"))=0,"女"," "))," ")</f>
        <v> </v>
      </c>
      <c r="S192" s="20" t="str">
        <f aca="false">IF(OR(O192="身份证",O192="户口本",O192="港澳台居民居住证"),IF(LEN(Q192)=15,CONCATENATE("19",MID(Q192,7,2),"-",MID(Q192,9,2),"-",MID(Q192,11,2)),IF(LEN(Q192)=18,CONCATENATE(MID(Q192,7,4),"-",MID(Q192,11,2),"-",MID(Q192,13,2))," "))," ")</f>
        <v> </v>
      </c>
    </row>
    <row r="193" customFormat="false" ht="14.25" hidden="false" customHeight="false" outlineLevel="0" collapsed="false">
      <c r="A193" s="16" t="n">
        <v>183</v>
      </c>
      <c r="B193" s="17"/>
      <c r="C193" s="17"/>
      <c r="D193" s="18"/>
      <c r="E193" s="18"/>
      <c r="F193" s="17"/>
      <c r="G193" s="19" t="str">
        <f aca="false">IF(OR(D193="身份证",D193="户口本",D193="港澳台居民居住证"),IF(IF(LEN(F193)=15,MOD(MID(F193,15,1),2),IF(LEN(F193)=18,MOD(MID(F193,17,1),2),"N"))=1,"男",IF(IF(LEN(F193)=15,MOD(MID(F193,15,1),2),IF(LEN(F193)=18,MOD(MID(F193,17,1),2),"N"))=0,"女"," "))," ")</f>
        <v> </v>
      </c>
      <c r="H193" s="20" t="str">
        <f aca="false">IF(OR(D193="身份证",D193="户口本",D193="港澳台居民居住证"),IF(LEN(F193)=15,CONCATENATE("19",MID(F193,7,2),"-",MID(F193,9,2),"-",MID(F193,11,2)),IF(LEN(F193)=18,CONCATENATE(MID(F193,7,4),"-",MID(F193,11,2),"-",MID(F193,13,2))," "))," ")</f>
        <v> </v>
      </c>
      <c r="I193" s="20"/>
      <c r="J193" s="20"/>
      <c r="K193" s="17"/>
      <c r="L193" s="21"/>
      <c r="M193" s="16"/>
      <c r="N193" s="22"/>
      <c r="O193" s="18"/>
      <c r="P193" s="18"/>
      <c r="Q193" s="17"/>
      <c r="R193" s="19" t="str">
        <f aca="false">IF(OR(O193="身份证",O193="户口本",O193="港澳台居民居住证"),IF(IF(LEN(Q193)=15,MOD(MID(Q193,15,1),2),IF(LEN(Q193)=18,MOD(MID(Q193,17,1),2),"N"))=1,"男",IF(IF(LEN(Q193)=15,MOD(MID(Q193,15,1),2),IF(LEN(Q193)=18,MOD(MID(Q193,17,1),2),"N"))=0,"女"," "))," ")</f>
        <v> </v>
      </c>
      <c r="S193" s="20" t="str">
        <f aca="false">IF(OR(O193="身份证",O193="户口本",O193="港澳台居民居住证"),IF(LEN(Q193)=15,CONCATENATE("19",MID(Q193,7,2),"-",MID(Q193,9,2),"-",MID(Q193,11,2)),IF(LEN(Q193)=18,CONCATENATE(MID(Q193,7,4),"-",MID(Q193,11,2),"-",MID(Q193,13,2))," "))," ")</f>
        <v> </v>
      </c>
    </row>
    <row r="194" customFormat="false" ht="14.25" hidden="false" customHeight="false" outlineLevel="0" collapsed="false">
      <c r="A194" s="16" t="n">
        <v>184</v>
      </c>
      <c r="B194" s="17"/>
      <c r="C194" s="17"/>
      <c r="D194" s="18"/>
      <c r="E194" s="18"/>
      <c r="F194" s="17"/>
      <c r="G194" s="19" t="str">
        <f aca="false">IF(OR(D194="身份证",D194="户口本",D194="港澳台居民居住证"),IF(IF(LEN(F194)=15,MOD(MID(F194,15,1),2),IF(LEN(F194)=18,MOD(MID(F194,17,1),2),"N"))=1,"男",IF(IF(LEN(F194)=15,MOD(MID(F194,15,1),2),IF(LEN(F194)=18,MOD(MID(F194,17,1),2),"N"))=0,"女"," "))," ")</f>
        <v> </v>
      </c>
      <c r="H194" s="20" t="str">
        <f aca="false">IF(OR(D194="身份证",D194="户口本",D194="港澳台居民居住证"),IF(LEN(F194)=15,CONCATENATE("19",MID(F194,7,2),"-",MID(F194,9,2),"-",MID(F194,11,2)),IF(LEN(F194)=18,CONCATENATE(MID(F194,7,4),"-",MID(F194,11,2),"-",MID(F194,13,2))," "))," ")</f>
        <v> </v>
      </c>
      <c r="I194" s="20"/>
      <c r="J194" s="20"/>
      <c r="K194" s="17"/>
      <c r="L194" s="21"/>
      <c r="M194" s="16"/>
      <c r="N194" s="22"/>
      <c r="O194" s="18"/>
      <c r="P194" s="18"/>
      <c r="Q194" s="17"/>
      <c r="R194" s="19" t="str">
        <f aca="false">IF(OR(O194="身份证",O194="户口本",O194="港澳台居民居住证"),IF(IF(LEN(Q194)=15,MOD(MID(Q194,15,1),2),IF(LEN(Q194)=18,MOD(MID(Q194,17,1),2),"N"))=1,"男",IF(IF(LEN(Q194)=15,MOD(MID(Q194,15,1),2),IF(LEN(Q194)=18,MOD(MID(Q194,17,1),2),"N"))=0,"女"," "))," ")</f>
        <v> </v>
      </c>
      <c r="S194" s="20" t="str">
        <f aca="false">IF(OR(O194="身份证",O194="户口本",O194="港澳台居民居住证"),IF(LEN(Q194)=15,CONCATENATE("19",MID(Q194,7,2),"-",MID(Q194,9,2),"-",MID(Q194,11,2)),IF(LEN(Q194)=18,CONCATENATE(MID(Q194,7,4),"-",MID(Q194,11,2),"-",MID(Q194,13,2))," "))," ")</f>
        <v> </v>
      </c>
    </row>
    <row r="195" customFormat="false" ht="14.25" hidden="false" customHeight="false" outlineLevel="0" collapsed="false">
      <c r="A195" s="16" t="n">
        <v>185</v>
      </c>
      <c r="B195" s="17"/>
      <c r="C195" s="17"/>
      <c r="D195" s="18"/>
      <c r="E195" s="18"/>
      <c r="F195" s="17"/>
      <c r="G195" s="19" t="str">
        <f aca="false">IF(OR(D195="身份证",D195="户口本",D195="港澳台居民居住证"),IF(IF(LEN(F195)=15,MOD(MID(F195,15,1),2),IF(LEN(F195)=18,MOD(MID(F195,17,1),2),"N"))=1,"男",IF(IF(LEN(F195)=15,MOD(MID(F195,15,1),2),IF(LEN(F195)=18,MOD(MID(F195,17,1),2),"N"))=0,"女"," "))," ")</f>
        <v> </v>
      </c>
      <c r="H195" s="20" t="str">
        <f aca="false">IF(OR(D195="身份证",D195="户口本",D195="港澳台居民居住证"),IF(LEN(F195)=15,CONCATENATE("19",MID(F195,7,2),"-",MID(F195,9,2),"-",MID(F195,11,2)),IF(LEN(F195)=18,CONCATENATE(MID(F195,7,4),"-",MID(F195,11,2),"-",MID(F195,13,2))," "))," ")</f>
        <v> </v>
      </c>
      <c r="I195" s="20"/>
      <c r="J195" s="20"/>
      <c r="K195" s="17"/>
      <c r="L195" s="21"/>
      <c r="M195" s="16"/>
      <c r="N195" s="22"/>
      <c r="O195" s="18"/>
      <c r="P195" s="18"/>
      <c r="Q195" s="17"/>
      <c r="R195" s="19" t="str">
        <f aca="false">IF(OR(O195="身份证",O195="户口本",O195="港澳台居民居住证"),IF(IF(LEN(Q195)=15,MOD(MID(Q195,15,1),2),IF(LEN(Q195)=18,MOD(MID(Q195,17,1),2),"N"))=1,"男",IF(IF(LEN(Q195)=15,MOD(MID(Q195,15,1),2),IF(LEN(Q195)=18,MOD(MID(Q195,17,1),2),"N"))=0,"女"," "))," ")</f>
        <v> </v>
      </c>
      <c r="S195" s="20" t="str">
        <f aca="false">IF(OR(O195="身份证",O195="户口本",O195="港澳台居民居住证"),IF(LEN(Q195)=15,CONCATENATE("19",MID(Q195,7,2),"-",MID(Q195,9,2),"-",MID(Q195,11,2)),IF(LEN(Q195)=18,CONCATENATE(MID(Q195,7,4),"-",MID(Q195,11,2),"-",MID(Q195,13,2))," "))," ")</f>
        <v> </v>
      </c>
    </row>
    <row r="196" customFormat="false" ht="14.25" hidden="false" customHeight="false" outlineLevel="0" collapsed="false">
      <c r="A196" s="16" t="n">
        <v>186</v>
      </c>
      <c r="B196" s="17"/>
      <c r="C196" s="17"/>
      <c r="D196" s="18"/>
      <c r="E196" s="18"/>
      <c r="F196" s="17"/>
      <c r="G196" s="19" t="str">
        <f aca="false">IF(OR(D196="身份证",D196="户口本",D196="港澳台居民居住证"),IF(IF(LEN(F196)=15,MOD(MID(F196,15,1),2),IF(LEN(F196)=18,MOD(MID(F196,17,1),2),"N"))=1,"男",IF(IF(LEN(F196)=15,MOD(MID(F196,15,1),2),IF(LEN(F196)=18,MOD(MID(F196,17,1),2),"N"))=0,"女"," "))," ")</f>
        <v> </v>
      </c>
      <c r="H196" s="20" t="str">
        <f aca="false">IF(OR(D196="身份证",D196="户口本",D196="港澳台居民居住证"),IF(LEN(F196)=15,CONCATENATE("19",MID(F196,7,2),"-",MID(F196,9,2),"-",MID(F196,11,2)),IF(LEN(F196)=18,CONCATENATE(MID(F196,7,4),"-",MID(F196,11,2),"-",MID(F196,13,2))," "))," ")</f>
        <v> </v>
      </c>
      <c r="I196" s="20"/>
      <c r="J196" s="20"/>
      <c r="K196" s="17"/>
      <c r="L196" s="21"/>
      <c r="M196" s="16"/>
      <c r="N196" s="22"/>
      <c r="O196" s="18"/>
      <c r="P196" s="18"/>
      <c r="Q196" s="17"/>
      <c r="R196" s="19" t="str">
        <f aca="false">IF(OR(O196="身份证",O196="户口本",O196="港澳台居民居住证"),IF(IF(LEN(Q196)=15,MOD(MID(Q196,15,1),2),IF(LEN(Q196)=18,MOD(MID(Q196,17,1),2),"N"))=1,"男",IF(IF(LEN(Q196)=15,MOD(MID(Q196,15,1),2),IF(LEN(Q196)=18,MOD(MID(Q196,17,1),2),"N"))=0,"女"," "))," ")</f>
        <v> </v>
      </c>
      <c r="S196" s="20" t="str">
        <f aca="false">IF(OR(O196="身份证",O196="户口本",O196="港澳台居民居住证"),IF(LEN(Q196)=15,CONCATENATE("19",MID(Q196,7,2),"-",MID(Q196,9,2),"-",MID(Q196,11,2)),IF(LEN(Q196)=18,CONCATENATE(MID(Q196,7,4),"-",MID(Q196,11,2),"-",MID(Q196,13,2))," "))," ")</f>
        <v> </v>
      </c>
    </row>
    <row r="197" customFormat="false" ht="14.25" hidden="false" customHeight="false" outlineLevel="0" collapsed="false">
      <c r="A197" s="16" t="n">
        <v>187</v>
      </c>
      <c r="B197" s="17"/>
      <c r="C197" s="17"/>
      <c r="D197" s="18"/>
      <c r="E197" s="18"/>
      <c r="F197" s="17"/>
      <c r="G197" s="19" t="str">
        <f aca="false">IF(OR(D197="身份证",D197="户口本",D197="港澳台居民居住证"),IF(IF(LEN(F197)=15,MOD(MID(F197,15,1),2),IF(LEN(F197)=18,MOD(MID(F197,17,1),2),"N"))=1,"男",IF(IF(LEN(F197)=15,MOD(MID(F197,15,1),2),IF(LEN(F197)=18,MOD(MID(F197,17,1),2),"N"))=0,"女"," "))," ")</f>
        <v> </v>
      </c>
      <c r="H197" s="20" t="str">
        <f aca="false">IF(OR(D197="身份证",D197="户口本",D197="港澳台居民居住证"),IF(LEN(F197)=15,CONCATENATE("19",MID(F197,7,2),"-",MID(F197,9,2),"-",MID(F197,11,2)),IF(LEN(F197)=18,CONCATENATE(MID(F197,7,4),"-",MID(F197,11,2),"-",MID(F197,13,2))," "))," ")</f>
        <v> </v>
      </c>
      <c r="I197" s="20"/>
      <c r="J197" s="20"/>
      <c r="K197" s="17"/>
      <c r="L197" s="21"/>
      <c r="M197" s="16"/>
      <c r="N197" s="22"/>
      <c r="O197" s="18"/>
      <c r="P197" s="18"/>
      <c r="Q197" s="17"/>
      <c r="R197" s="19" t="str">
        <f aca="false">IF(OR(O197="身份证",O197="户口本",O197="港澳台居民居住证"),IF(IF(LEN(Q197)=15,MOD(MID(Q197,15,1),2),IF(LEN(Q197)=18,MOD(MID(Q197,17,1),2),"N"))=1,"男",IF(IF(LEN(Q197)=15,MOD(MID(Q197,15,1),2),IF(LEN(Q197)=18,MOD(MID(Q197,17,1),2),"N"))=0,"女"," "))," ")</f>
        <v> </v>
      </c>
      <c r="S197" s="20" t="str">
        <f aca="false">IF(OR(O197="身份证",O197="户口本",O197="港澳台居民居住证"),IF(LEN(Q197)=15,CONCATENATE("19",MID(Q197,7,2),"-",MID(Q197,9,2),"-",MID(Q197,11,2)),IF(LEN(Q197)=18,CONCATENATE(MID(Q197,7,4),"-",MID(Q197,11,2),"-",MID(Q197,13,2))," "))," ")</f>
        <v> </v>
      </c>
    </row>
    <row r="198" customFormat="false" ht="14.25" hidden="false" customHeight="false" outlineLevel="0" collapsed="false">
      <c r="A198" s="16" t="n">
        <v>188</v>
      </c>
      <c r="B198" s="17"/>
      <c r="C198" s="17"/>
      <c r="D198" s="18"/>
      <c r="E198" s="18"/>
      <c r="F198" s="17"/>
      <c r="G198" s="19" t="str">
        <f aca="false">IF(OR(D198="身份证",D198="户口本",D198="港澳台居民居住证"),IF(IF(LEN(F198)=15,MOD(MID(F198,15,1),2),IF(LEN(F198)=18,MOD(MID(F198,17,1),2),"N"))=1,"男",IF(IF(LEN(F198)=15,MOD(MID(F198,15,1),2),IF(LEN(F198)=18,MOD(MID(F198,17,1),2),"N"))=0,"女"," "))," ")</f>
        <v> </v>
      </c>
      <c r="H198" s="20" t="str">
        <f aca="false">IF(OR(D198="身份证",D198="户口本",D198="港澳台居民居住证"),IF(LEN(F198)=15,CONCATENATE("19",MID(F198,7,2),"-",MID(F198,9,2),"-",MID(F198,11,2)),IF(LEN(F198)=18,CONCATENATE(MID(F198,7,4),"-",MID(F198,11,2),"-",MID(F198,13,2))," "))," ")</f>
        <v> </v>
      </c>
      <c r="I198" s="20"/>
      <c r="J198" s="20"/>
      <c r="K198" s="17"/>
      <c r="L198" s="21"/>
      <c r="M198" s="16"/>
      <c r="N198" s="22"/>
      <c r="O198" s="18"/>
      <c r="P198" s="18"/>
      <c r="Q198" s="17"/>
      <c r="R198" s="19" t="str">
        <f aca="false">IF(OR(O198="身份证",O198="户口本",O198="港澳台居民居住证"),IF(IF(LEN(Q198)=15,MOD(MID(Q198,15,1),2),IF(LEN(Q198)=18,MOD(MID(Q198,17,1),2),"N"))=1,"男",IF(IF(LEN(Q198)=15,MOD(MID(Q198,15,1),2),IF(LEN(Q198)=18,MOD(MID(Q198,17,1),2),"N"))=0,"女"," "))," ")</f>
        <v> </v>
      </c>
      <c r="S198" s="20" t="str">
        <f aca="false">IF(OR(O198="身份证",O198="户口本",O198="港澳台居民居住证"),IF(LEN(Q198)=15,CONCATENATE("19",MID(Q198,7,2),"-",MID(Q198,9,2),"-",MID(Q198,11,2)),IF(LEN(Q198)=18,CONCATENATE(MID(Q198,7,4),"-",MID(Q198,11,2),"-",MID(Q198,13,2))," "))," ")</f>
        <v> </v>
      </c>
    </row>
    <row r="199" customFormat="false" ht="14.25" hidden="false" customHeight="false" outlineLevel="0" collapsed="false">
      <c r="A199" s="16" t="n">
        <v>189</v>
      </c>
      <c r="B199" s="17"/>
      <c r="C199" s="17"/>
      <c r="D199" s="18"/>
      <c r="E199" s="18"/>
      <c r="F199" s="17"/>
      <c r="G199" s="19" t="str">
        <f aca="false">IF(OR(D199="身份证",D199="户口本",D199="港澳台居民居住证"),IF(IF(LEN(F199)=15,MOD(MID(F199,15,1),2),IF(LEN(F199)=18,MOD(MID(F199,17,1),2),"N"))=1,"男",IF(IF(LEN(F199)=15,MOD(MID(F199,15,1),2),IF(LEN(F199)=18,MOD(MID(F199,17,1),2),"N"))=0,"女"," "))," ")</f>
        <v> </v>
      </c>
      <c r="H199" s="20" t="str">
        <f aca="false">IF(OR(D199="身份证",D199="户口本",D199="港澳台居民居住证"),IF(LEN(F199)=15,CONCATENATE("19",MID(F199,7,2),"-",MID(F199,9,2),"-",MID(F199,11,2)),IF(LEN(F199)=18,CONCATENATE(MID(F199,7,4),"-",MID(F199,11,2),"-",MID(F199,13,2))," "))," ")</f>
        <v> </v>
      </c>
      <c r="I199" s="20"/>
      <c r="J199" s="20"/>
      <c r="K199" s="17"/>
      <c r="L199" s="21"/>
      <c r="M199" s="16"/>
      <c r="N199" s="22"/>
      <c r="O199" s="18"/>
      <c r="P199" s="18"/>
      <c r="Q199" s="17"/>
      <c r="R199" s="19" t="str">
        <f aca="false">IF(OR(O199="身份证",O199="户口本",O199="港澳台居民居住证"),IF(IF(LEN(Q199)=15,MOD(MID(Q199,15,1),2),IF(LEN(Q199)=18,MOD(MID(Q199,17,1),2),"N"))=1,"男",IF(IF(LEN(Q199)=15,MOD(MID(Q199,15,1),2),IF(LEN(Q199)=18,MOD(MID(Q199,17,1),2),"N"))=0,"女"," "))," ")</f>
        <v> </v>
      </c>
      <c r="S199" s="20" t="str">
        <f aca="false">IF(OR(O199="身份证",O199="户口本",O199="港澳台居民居住证"),IF(LEN(Q199)=15,CONCATENATE("19",MID(Q199,7,2),"-",MID(Q199,9,2),"-",MID(Q199,11,2)),IF(LEN(Q199)=18,CONCATENATE(MID(Q199,7,4),"-",MID(Q199,11,2),"-",MID(Q199,13,2))," "))," ")</f>
        <v> </v>
      </c>
    </row>
    <row r="200" customFormat="false" ht="14.25" hidden="false" customHeight="false" outlineLevel="0" collapsed="false">
      <c r="A200" s="16" t="n">
        <v>190</v>
      </c>
      <c r="B200" s="17"/>
      <c r="C200" s="17"/>
      <c r="D200" s="18"/>
      <c r="E200" s="18"/>
      <c r="F200" s="17"/>
      <c r="G200" s="19" t="str">
        <f aca="false">IF(OR(D200="身份证",D200="户口本",D200="港澳台居民居住证"),IF(IF(LEN(F200)=15,MOD(MID(F200,15,1),2),IF(LEN(F200)=18,MOD(MID(F200,17,1),2),"N"))=1,"男",IF(IF(LEN(F200)=15,MOD(MID(F200,15,1),2),IF(LEN(F200)=18,MOD(MID(F200,17,1),2),"N"))=0,"女"," "))," ")</f>
        <v> </v>
      </c>
      <c r="H200" s="20" t="str">
        <f aca="false">IF(OR(D200="身份证",D200="户口本",D200="港澳台居民居住证"),IF(LEN(F200)=15,CONCATENATE("19",MID(F200,7,2),"-",MID(F200,9,2),"-",MID(F200,11,2)),IF(LEN(F200)=18,CONCATENATE(MID(F200,7,4),"-",MID(F200,11,2),"-",MID(F200,13,2))," "))," ")</f>
        <v> </v>
      </c>
      <c r="I200" s="20"/>
      <c r="J200" s="20"/>
      <c r="K200" s="17"/>
      <c r="L200" s="21"/>
      <c r="M200" s="16"/>
      <c r="N200" s="22"/>
      <c r="O200" s="18"/>
      <c r="P200" s="18"/>
      <c r="Q200" s="17"/>
      <c r="R200" s="19" t="str">
        <f aca="false">IF(OR(O200="身份证",O200="户口本",O200="港澳台居民居住证"),IF(IF(LEN(Q200)=15,MOD(MID(Q200,15,1),2),IF(LEN(Q200)=18,MOD(MID(Q200,17,1),2),"N"))=1,"男",IF(IF(LEN(Q200)=15,MOD(MID(Q200,15,1),2),IF(LEN(Q200)=18,MOD(MID(Q200,17,1),2),"N"))=0,"女"," "))," ")</f>
        <v> </v>
      </c>
      <c r="S200" s="20" t="str">
        <f aca="false">IF(OR(O200="身份证",O200="户口本",O200="港澳台居民居住证"),IF(LEN(Q200)=15,CONCATENATE("19",MID(Q200,7,2),"-",MID(Q200,9,2),"-",MID(Q200,11,2)),IF(LEN(Q200)=18,CONCATENATE(MID(Q200,7,4),"-",MID(Q200,11,2),"-",MID(Q200,13,2))," "))," ")</f>
        <v> </v>
      </c>
    </row>
    <row r="201" customFormat="false" ht="14.25" hidden="false" customHeight="false" outlineLevel="0" collapsed="false">
      <c r="A201" s="16" t="n">
        <v>191</v>
      </c>
      <c r="B201" s="17"/>
      <c r="C201" s="17"/>
      <c r="D201" s="18"/>
      <c r="E201" s="18"/>
      <c r="F201" s="17"/>
      <c r="G201" s="19" t="str">
        <f aca="false">IF(OR(D201="身份证",D201="户口本",D201="港澳台居民居住证"),IF(IF(LEN(F201)=15,MOD(MID(F201,15,1),2),IF(LEN(F201)=18,MOD(MID(F201,17,1),2),"N"))=1,"男",IF(IF(LEN(F201)=15,MOD(MID(F201,15,1),2),IF(LEN(F201)=18,MOD(MID(F201,17,1),2),"N"))=0,"女"," "))," ")</f>
        <v> </v>
      </c>
      <c r="H201" s="20" t="str">
        <f aca="false">IF(OR(D201="身份证",D201="户口本",D201="港澳台居民居住证"),IF(LEN(F201)=15,CONCATENATE("19",MID(F201,7,2),"-",MID(F201,9,2),"-",MID(F201,11,2)),IF(LEN(F201)=18,CONCATENATE(MID(F201,7,4),"-",MID(F201,11,2),"-",MID(F201,13,2))," "))," ")</f>
        <v> </v>
      </c>
      <c r="I201" s="20"/>
      <c r="J201" s="20"/>
      <c r="K201" s="17"/>
      <c r="L201" s="21"/>
      <c r="M201" s="16"/>
      <c r="N201" s="22"/>
      <c r="O201" s="18"/>
      <c r="P201" s="18"/>
      <c r="Q201" s="17"/>
      <c r="R201" s="19" t="str">
        <f aca="false">IF(OR(O201="身份证",O201="户口本",O201="港澳台居民居住证"),IF(IF(LEN(Q201)=15,MOD(MID(Q201,15,1),2),IF(LEN(Q201)=18,MOD(MID(Q201,17,1),2),"N"))=1,"男",IF(IF(LEN(Q201)=15,MOD(MID(Q201,15,1),2),IF(LEN(Q201)=18,MOD(MID(Q201,17,1),2),"N"))=0,"女"," "))," ")</f>
        <v> </v>
      </c>
      <c r="S201" s="20" t="str">
        <f aca="false">IF(OR(O201="身份证",O201="户口本",O201="港澳台居民居住证"),IF(LEN(Q201)=15,CONCATENATE("19",MID(Q201,7,2),"-",MID(Q201,9,2),"-",MID(Q201,11,2)),IF(LEN(Q201)=18,CONCATENATE(MID(Q201,7,4),"-",MID(Q201,11,2),"-",MID(Q201,13,2))," "))," ")</f>
        <v> </v>
      </c>
    </row>
    <row r="202" customFormat="false" ht="14.25" hidden="false" customHeight="false" outlineLevel="0" collapsed="false">
      <c r="A202" s="16" t="n">
        <v>192</v>
      </c>
      <c r="B202" s="17"/>
      <c r="C202" s="17"/>
      <c r="D202" s="18"/>
      <c r="E202" s="18"/>
      <c r="F202" s="17"/>
      <c r="G202" s="19" t="str">
        <f aca="false">IF(OR(D202="身份证",D202="户口本",D202="港澳台居民居住证"),IF(IF(LEN(F202)=15,MOD(MID(F202,15,1),2),IF(LEN(F202)=18,MOD(MID(F202,17,1),2),"N"))=1,"男",IF(IF(LEN(F202)=15,MOD(MID(F202,15,1),2),IF(LEN(F202)=18,MOD(MID(F202,17,1),2),"N"))=0,"女"," "))," ")</f>
        <v> </v>
      </c>
      <c r="H202" s="20" t="str">
        <f aca="false">IF(OR(D202="身份证",D202="户口本",D202="港澳台居民居住证"),IF(LEN(F202)=15,CONCATENATE("19",MID(F202,7,2),"-",MID(F202,9,2),"-",MID(F202,11,2)),IF(LEN(F202)=18,CONCATENATE(MID(F202,7,4),"-",MID(F202,11,2),"-",MID(F202,13,2))," "))," ")</f>
        <v> </v>
      </c>
      <c r="I202" s="20"/>
      <c r="J202" s="20"/>
      <c r="K202" s="17"/>
      <c r="L202" s="21"/>
      <c r="M202" s="16"/>
      <c r="N202" s="22"/>
      <c r="O202" s="18"/>
      <c r="P202" s="18"/>
      <c r="Q202" s="17"/>
      <c r="R202" s="19" t="str">
        <f aca="false">IF(OR(O202="身份证",O202="户口本",O202="港澳台居民居住证"),IF(IF(LEN(Q202)=15,MOD(MID(Q202,15,1),2),IF(LEN(Q202)=18,MOD(MID(Q202,17,1),2),"N"))=1,"男",IF(IF(LEN(Q202)=15,MOD(MID(Q202,15,1),2),IF(LEN(Q202)=18,MOD(MID(Q202,17,1),2),"N"))=0,"女"," "))," ")</f>
        <v> </v>
      </c>
      <c r="S202" s="20" t="str">
        <f aca="false">IF(OR(O202="身份证",O202="户口本",O202="港澳台居民居住证"),IF(LEN(Q202)=15,CONCATENATE("19",MID(Q202,7,2),"-",MID(Q202,9,2),"-",MID(Q202,11,2)),IF(LEN(Q202)=18,CONCATENATE(MID(Q202,7,4),"-",MID(Q202,11,2),"-",MID(Q202,13,2))," "))," ")</f>
        <v> </v>
      </c>
    </row>
    <row r="203" customFormat="false" ht="14.25" hidden="false" customHeight="false" outlineLevel="0" collapsed="false">
      <c r="A203" s="16" t="n">
        <v>193</v>
      </c>
      <c r="B203" s="17"/>
      <c r="C203" s="17"/>
      <c r="D203" s="18"/>
      <c r="E203" s="18"/>
      <c r="F203" s="17"/>
      <c r="G203" s="19" t="str">
        <f aca="false">IF(OR(D203="身份证",D203="户口本",D203="港澳台居民居住证"),IF(IF(LEN(F203)=15,MOD(MID(F203,15,1),2),IF(LEN(F203)=18,MOD(MID(F203,17,1),2),"N"))=1,"男",IF(IF(LEN(F203)=15,MOD(MID(F203,15,1),2),IF(LEN(F203)=18,MOD(MID(F203,17,1),2),"N"))=0,"女"," "))," ")</f>
        <v> </v>
      </c>
      <c r="H203" s="20" t="str">
        <f aca="false">IF(OR(D203="身份证",D203="户口本",D203="港澳台居民居住证"),IF(LEN(F203)=15,CONCATENATE("19",MID(F203,7,2),"-",MID(F203,9,2),"-",MID(F203,11,2)),IF(LEN(F203)=18,CONCATENATE(MID(F203,7,4),"-",MID(F203,11,2),"-",MID(F203,13,2))," "))," ")</f>
        <v> </v>
      </c>
      <c r="I203" s="20"/>
      <c r="J203" s="20"/>
      <c r="K203" s="17"/>
      <c r="L203" s="21"/>
      <c r="M203" s="16"/>
      <c r="N203" s="22"/>
      <c r="O203" s="18"/>
      <c r="P203" s="18"/>
      <c r="Q203" s="17"/>
      <c r="R203" s="19" t="str">
        <f aca="false">IF(OR(O203="身份证",O203="户口本",O203="港澳台居民居住证"),IF(IF(LEN(Q203)=15,MOD(MID(Q203,15,1),2),IF(LEN(Q203)=18,MOD(MID(Q203,17,1),2),"N"))=1,"男",IF(IF(LEN(Q203)=15,MOD(MID(Q203,15,1),2),IF(LEN(Q203)=18,MOD(MID(Q203,17,1),2),"N"))=0,"女"," "))," ")</f>
        <v> </v>
      </c>
      <c r="S203" s="20" t="str">
        <f aca="false">IF(OR(O203="身份证",O203="户口本",O203="港澳台居民居住证"),IF(LEN(Q203)=15,CONCATENATE("19",MID(Q203,7,2),"-",MID(Q203,9,2),"-",MID(Q203,11,2)),IF(LEN(Q203)=18,CONCATENATE(MID(Q203,7,4),"-",MID(Q203,11,2),"-",MID(Q203,13,2))," "))," ")</f>
        <v> </v>
      </c>
    </row>
    <row r="204" customFormat="false" ht="14.25" hidden="false" customHeight="false" outlineLevel="0" collapsed="false">
      <c r="A204" s="16" t="n">
        <v>194</v>
      </c>
      <c r="B204" s="17"/>
      <c r="C204" s="17"/>
      <c r="D204" s="18"/>
      <c r="E204" s="18"/>
      <c r="F204" s="17"/>
      <c r="G204" s="19" t="str">
        <f aca="false">IF(OR(D204="身份证",D204="户口本",D204="港澳台居民居住证"),IF(IF(LEN(F204)=15,MOD(MID(F204,15,1),2),IF(LEN(F204)=18,MOD(MID(F204,17,1),2),"N"))=1,"男",IF(IF(LEN(F204)=15,MOD(MID(F204,15,1),2),IF(LEN(F204)=18,MOD(MID(F204,17,1),2),"N"))=0,"女"," "))," ")</f>
        <v> </v>
      </c>
      <c r="H204" s="20" t="str">
        <f aca="false">IF(OR(D204="身份证",D204="户口本",D204="港澳台居民居住证"),IF(LEN(F204)=15,CONCATENATE("19",MID(F204,7,2),"-",MID(F204,9,2),"-",MID(F204,11,2)),IF(LEN(F204)=18,CONCATENATE(MID(F204,7,4),"-",MID(F204,11,2),"-",MID(F204,13,2))," "))," ")</f>
        <v> </v>
      </c>
      <c r="I204" s="20"/>
      <c r="J204" s="20"/>
      <c r="K204" s="17"/>
      <c r="L204" s="21"/>
      <c r="M204" s="16"/>
      <c r="N204" s="22"/>
      <c r="O204" s="18"/>
      <c r="P204" s="18"/>
      <c r="Q204" s="17"/>
      <c r="R204" s="19" t="str">
        <f aca="false">IF(OR(O204="身份证",O204="户口本",O204="港澳台居民居住证"),IF(IF(LEN(Q204)=15,MOD(MID(Q204,15,1),2),IF(LEN(Q204)=18,MOD(MID(Q204,17,1),2),"N"))=1,"男",IF(IF(LEN(Q204)=15,MOD(MID(Q204,15,1),2),IF(LEN(Q204)=18,MOD(MID(Q204,17,1),2),"N"))=0,"女"," "))," ")</f>
        <v> </v>
      </c>
      <c r="S204" s="20" t="str">
        <f aca="false">IF(OR(O204="身份证",O204="户口本",O204="港澳台居民居住证"),IF(LEN(Q204)=15,CONCATENATE("19",MID(Q204,7,2),"-",MID(Q204,9,2),"-",MID(Q204,11,2)),IF(LEN(Q204)=18,CONCATENATE(MID(Q204,7,4),"-",MID(Q204,11,2),"-",MID(Q204,13,2))," "))," ")</f>
        <v> </v>
      </c>
    </row>
    <row r="205" customFormat="false" ht="14.25" hidden="false" customHeight="false" outlineLevel="0" collapsed="false">
      <c r="A205" s="16" t="n">
        <v>195</v>
      </c>
      <c r="B205" s="17"/>
      <c r="C205" s="17"/>
      <c r="D205" s="18"/>
      <c r="E205" s="18"/>
      <c r="F205" s="17"/>
      <c r="G205" s="19" t="str">
        <f aca="false">IF(OR(D205="身份证",D205="户口本",D205="港澳台居民居住证"),IF(IF(LEN(F205)=15,MOD(MID(F205,15,1),2),IF(LEN(F205)=18,MOD(MID(F205,17,1),2),"N"))=1,"男",IF(IF(LEN(F205)=15,MOD(MID(F205,15,1),2),IF(LEN(F205)=18,MOD(MID(F205,17,1),2),"N"))=0,"女"," "))," ")</f>
        <v> </v>
      </c>
      <c r="H205" s="20" t="str">
        <f aca="false">IF(OR(D205="身份证",D205="户口本",D205="港澳台居民居住证"),IF(LEN(F205)=15,CONCATENATE("19",MID(F205,7,2),"-",MID(F205,9,2),"-",MID(F205,11,2)),IF(LEN(F205)=18,CONCATENATE(MID(F205,7,4),"-",MID(F205,11,2),"-",MID(F205,13,2))," "))," ")</f>
        <v> </v>
      </c>
      <c r="I205" s="20"/>
      <c r="J205" s="20"/>
      <c r="K205" s="17"/>
      <c r="L205" s="21"/>
      <c r="M205" s="16"/>
      <c r="N205" s="22"/>
      <c r="O205" s="18"/>
      <c r="P205" s="18"/>
      <c r="Q205" s="17"/>
      <c r="R205" s="19" t="str">
        <f aca="false">IF(OR(O205="身份证",O205="户口本",O205="港澳台居民居住证"),IF(IF(LEN(Q205)=15,MOD(MID(Q205,15,1),2),IF(LEN(Q205)=18,MOD(MID(Q205,17,1),2),"N"))=1,"男",IF(IF(LEN(Q205)=15,MOD(MID(Q205,15,1),2),IF(LEN(Q205)=18,MOD(MID(Q205,17,1),2),"N"))=0,"女"," "))," ")</f>
        <v> </v>
      </c>
      <c r="S205" s="20" t="str">
        <f aca="false">IF(OR(O205="身份证",O205="户口本",O205="港澳台居民居住证"),IF(LEN(Q205)=15,CONCATENATE("19",MID(Q205,7,2),"-",MID(Q205,9,2),"-",MID(Q205,11,2)),IF(LEN(Q205)=18,CONCATENATE(MID(Q205,7,4),"-",MID(Q205,11,2),"-",MID(Q205,13,2))," "))," ")</f>
        <v> </v>
      </c>
    </row>
    <row r="206" customFormat="false" ht="14.25" hidden="false" customHeight="false" outlineLevel="0" collapsed="false">
      <c r="A206" s="16" t="n">
        <v>196</v>
      </c>
      <c r="B206" s="17"/>
      <c r="C206" s="17"/>
      <c r="D206" s="18"/>
      <c r="E206" s="18"/>
      <c r="F206" s="17"/>
      <c r="G206" s="19" t="str">
        <f aca="false">IF(OR(D206="身份证",D206="户口本",D206="港澳台居民居住证"),IF(IF(LEN(F206)=15,MOD(MID(F206,15,1),2),IF(LEN(F206)=18,MOD(MID(F206,17,1),2),"N"))=1,"男",IF(IF(LEN(F206)=15,MOD(MID(F206,15,1),2),IF(LEN(F206)=18,MOD(MID(F206,17,1),2),"N"))=0,"女"," "))," ")</f>
        <v> </v>
      </c>
      <c r="H206" s="20" t="str">
        <f aca="false">IF(OR(D206="身份证",D206="户口本",D206="港澳台居民居住证"),IF(LEN(F206)=15,CONCATENATE("19",MID(F206,7,2),"-",MID(F206,9,2),"-",MID(F206,11,2)),IF(LEN(F206)=18,CONCATENATE(MID(F206,7,4),"-",MID(F206,11,2),"-",MID(F206,13,2))," "))," ")</f>
        <v> </v>
      </c>
      <c r="I206" s="20"/>
      <c r="J206" s="20"/>
      <c r="K206" s="17"/>
      <c r="L206" s="21"/>
      <c r="M206" s="16"/>
      <c r="N206" s="22"/>
      <c r="O206" s="18"/>
      <c r="P206" s="18"/>
      <c r="Q206" s="17"/>
      <c r="R206" s="19" t="str">
        <f aca="false">IF(OR(O206="身份证",O206="户口本",O206="港澳台居民居住证"),IF(IF(LEN(Q206)=15,MOD(MID(Q206,15,1),2),IF(LEN(Q206)=18,MOD(MID(Q206,17,1),2),"N"))=1,"男",IF(IF(LEN(Q206)=15,MOD(MID(Q206,15,1),2),IF(LEN(Q206)=18,MOD(MID(Q206,17,1),2),"N"))=0,"女"," "))," ")</f>
        <v> </v>
      </c>
      <c r="S206" s="20" t="str">
        <f aca="false">IF(OR(O206="身份证",O206="户口本",O206="港澳台居民居住证"),IF(LEN(Q206)=15,CONCATENATE("19",MID(Q206,7,2),"-",MID(Q206,9,2),"-",MID(Q206,11,2)),IF(LEN(Q206)=18,CONCATENATE(MID(Q206,7,4),"-",MID(Q206,11,2),"-",MID(Q206,13,2))," "))," ")</f>
        <v> </v>
      </c>
    </row>
    <row r="207" customFormat="false" ht="14.25" hidden="false" customHeight="false" outlineLevel="0" collapsed="false">
      <c r="A207" s="16" t="n">
        <v>197</v>
      </c>
      <c r="B207" s="17"/>
      <c r="C207" s="17"/>
      <c r="D207" s="18"/>
      <c r="E207" s="18"/>
      <c r="F207" s="17"/>
      <c r="G207" s="19" t="str">
        <f aca="false">IF(OR(D207="身份证",D207="户口本",D207="港澳台居民居住证"),IF(IF(LEN(F207)=15,MOD(MID(F207,15,1),2),IF(LEN(F207)=18,MOD(MID(F207,17,1),2),"N"))=1,"男",IF(IF(LEN(F207)=15,MOD(MID(F207,15,1),2),IF(LEN(F207)=18,MOD(MID(F207,17,1),2),"N"))=0,"女"," "))," ")</f>
        <v> </v>
      </c>
      <c r="H207" s="20" t="str">
        <f aca="false">IF(OR(D207="身份证",D207="户口本",D207="港澳台居民居住证"),IF(LEN(F207)=15,CONCATENATE("19",MID(F207,7,2),"-",MID(F207,9,2),"-",MID(F207,11,2)),IF(LEN(F207)=18,CONCATENATE(MID(F207,7,4),"-",MID(F207,11,2),"-",MID(F207,13,2))," "))," ")</f>
        <v> </v>
      </c>
      <c r="I207" s="20"/>
      <c r="J207" s="20"/>
      <c r="K207" s="17"/>
      <c r="L207" s="21"/>
      <c r="M207" s="16"/>
      <c r="N207" s="22"/>
      <c r="O207" s="18"/>
      <c r="P207" s="18"/>
      <c r="Q207" s="17"/>
      <c r="R207" s="19" t="str">
        <f aca="false">IF(OR(O207="身份证",O207="户口本",O207="港澳台居民居住证"),IF(IF(LEN(Q207)=15,MOD(MID(Q207,15,1),2),IF(LEN(Q207)=18,MOD(MID(Q207,17,1),2),"N"))=1,"男",IF(IF(LEN(Q207)=15,MOD(MID(Q207,15,1),2),IF(LEN(Q207)=18,MOD(MID(Q207,17,1),2),"N"))=0,"女"," "))," ")</f>
        <v> </v>
      </c>
      <c r="S207" s="20" t="str">
        <f aca="false">IF(OR(O207="身份证",O207="户口本",O207="港澳台居民居住证"),IF(LEN(Q207)=15,CONCATENATE("19",MID(Q207,7,2),"-",MID(Q207,9,2),"-",MID(Q207,11,2)),IF(LEN(Q207)=18,CONCATENATE(MID(Q207,7,4),"-",MID(Q207,11,2),"-",MID(Q207,13,2))," "))," ")</f>
        <v> </v>
      </c>
    </row>
    <row r="208" customFormat="false" ht="14.25" hidden="false" customHeight="false" outlineLevel="0" collapsed="false">
      <c r="A208" s="16" t="n">
        <v>198</v>
      </c>
      <c r="B208" s="17"/>
      <c r="C208" s="17"/>
      <c r="D208" s="18"/>
      <c r="E208" s="18"/>
      <c r="F208" s="17"/>
      <c r="G208" s="19" t="str">
        <f aca="false">IF(OR(D208="身份证",D208="户口本",D208="港澳台居民居住证"),IF(IF(LEN(F208)=15,MOD(MID(F208,15,1),2),IF(LEN(F208)=18,MOD(MID(F208,17,1),2),"N"))=1,"男",IF(IF(LEN(F208)=15,MOD(MID(F208,15,1),2),IF(LEN(F208)=18,MOD(MID(F208,17,1),2),"N"))=0,"女"," "))," ")</f>
        <v> </v>
      </c>
      <c r="H208" s="20" t="str">
        <f aca="false">IF(OR(D208="身份证",D208="户口本",D208="港澳台居民居住证"),IF(LEN(F208)=15,CONCATENATE("19",MID(F208,7,2),"-",MID(F208,9,2),"-",MID(F208,11,2)),IF(LEN(F208)=18,CONCATENATE(MID(F208,7,4),"-",MID(F208,11,2),"-",MID(F208,13,2))," "))," ")</f>
        <v> </v>
      </c>
      <c r="I208" s="20"/>
      <c r="J208" s="20"/>
      <c r="K208" s="17"/>
      <c r="L208" s="21"/>
      <c r="M208" s="16"/>
      <c r="N208" s="22"/>
      <c r="O208" s="18"/>
      <c r="P208" s="18"/>
      <c r="Q208" s="17"/>
      <c r="R208" s="19" t="str">
        <f aca="false">IF(OR(O208="身份证",O208="户口本",O208="港澳台居民居住证"),IF(IF(LEN(Q208)=15,MOD(MID(Q208,15,1),2),IF(LEN(Q208)=18,MOD(MID(Q208,17,1),2),"N"))=1,"男",IF(IF(LEN(Q208)=15,MOD(MID(Q208,15,1),2),IF(LEN(Q208)=18,MOD(MID(Q208,17,1),2),"N"))=0,"女"," "))," ")</f>
        <v> </v>
      </c>
      <c r="S208" s="20" t="str">
        <f aca="false">IF(OR(O208="身份证",O208="户口本",O208="港澳台居民居住证"),IF(LEN(Q208)=15,CONCATENATE("19",MID(Q208,7,2),"-",MID(Q208,9,2),"-",MID(Q208,11,2)),IF(LEN(Q208)=18,CONCATENATE(MID(Q208,7,4),"-",MID(Q208,11,2),"-",MID(Q208,13,2))," "))," ")</f>
        <v> </v>
      </c>
    </row>
    <row r="209" customFormat="false" ht="14.25" hidden="false" customHeight="false" outlineLevel="0" collapsed="false">
      <c r="A209" s="16" t="n">
        <v>199</v>
      </c>
      <c r="B209" s="17"/>
      <c r="C209" s="17"/>
      <c r="D209" s="18"/>
      <c r="E209" s="18"/>
      <c r="F209" s="17"/>
      <c r="G209" s="19" t="str">
        <f aca="false">IF(OR(D209="身份证",D209="户口本",D209="港澳台居民居住证"),IF(IF(LEN(F209)=15,MOD(MID(F209,15,1),2),IF(LEN(F209)=18,MOD(MID(F209,17,1),2),"N"))=1,"男",IF(IF(LEN(F209)=15,MOD(MID(F209,15,1),2),IF(LEN(F209)=18,MOD(MID(F209,17,1),2),"N"))=0,"女"," "))," ")</f>
        <v> </v>
      </c>
      <c r="H209" s="20" t="str">
        <f aca="false">IF(OR(D209="身份证",D209="户口本",D209="港澳台居民居住证"),IF(LEN(F209)=15,CONCATENATE("19",MID(F209,7,2),"-",MID(F209,9,2),"-",MID(F209,11,2)),IF(LEN(F209)=18,CONCATENATE(MID(F209,7,4),"-",MID(F209,11,2),"-",MID(F209,13,2))," "))," ")</f>
        <v> </v>
      </c>
      <c r="I209" s="20"/>
      <c r="J209" s="20"/>
      <c r="K209" s="17"/>
      <c r="L209" s="21"/>
      <c r="M209" s="16"/>
      <c r="N209" s="22"/>
      <c r="O209" s="18"/>
      <c r="P209" s="18"/>
      <c r="Q209" s="17"/>
      <c r="R209" s="19" t="str">
        <f aca="false">IF(OR(O209="身份证",O209="户口本",O209="港澳台居民居住证"),IF(IF(LEN(Q209)=15,MOD(MID(Q209,15,1),2),IF(LEN(Q209)=18,MOD(MID(Q209,17,1),2),"N"))=1,"男",IF(IF(LEN(Q209)=15,MOD(MID(Q209,15,1),2),IF(LEN(Q209)=18,MOD(MID(Q209,17,1),2),"N"))=0,"女"," "))," ")</f>
        <v> </v>
      </c>
      <c r="S209" s="20" t="str">
        <f aca="false">IF(OR(O209="身份证",O209="户口本",O209="港澳台居民居住证"),IF(LEN(Q209)=15,CONCATENATE("19",MID(Q209,7,2),"-",MID(Q209,9,2),"-",MID(Q209,11,2)),IF(LEN(Q209)=18,CONCATENATE(MID(Q209,7,4),"-",MID(Q209,11,2),"-",MID(Q209,13,2))," "))," ")</f>
        <v> </v>
      </c>
    </row>
    <row r="210" customFormat="false" ht="14.25" hidden="false" customHeight="false" outlineLevel="0" collapsed="false">
      <c r="A210" s="16" t="n">
        <v>200</v>
      </c>
      <c r="B210" s="17"/>
      <c r="C210" s="17"/>
      <c r="D210" s="18"/>
      <c r="E210" s="18"/>
      <c r="F210" s="17"/>
      <c r="G210" s="19" t="str">
        <f aca="false">IF(OR(D210="身份证",D210="户口本",D210="港澳台居民居住证"),IF(IF(LEN(F210)=15,MOD(MID(F210,15,1),2),IF(LEN(F210)=18,MOD(MID(F210,17,1),2),"N"))=1,"男",IF(IF(LEN(F210)=15,MOD(MID(F210,15,1),2),IF(LEN(F210)=18,MOD(MID(F210,17,1),2),"N"))=0,"女"," "))," ")</f>
        <v> </v>
      </c>
      <c r="H210" s="20" t="str">
        <f aca="false">IF(OR(D210="身份证",D210="户口本",D210="港澳台居民居住证"),IF(LEN(F210)=15,CONCATENATE("19",MID(F210,7,2),"-",MID(F210,9,2),"-",MID(F210,11,2)),IF(LEN(F210)=18,CONCATENATE(MID(F210,7,4),"-",MID(F210,11,2),"-",MID(F210,13,2))," "))," ")</f>
        <v> </v>
      </c>
      <c r="I210" s="20"/>
      <c r="J210" s="20"/>
      <c r="K210" s="17"/>
      <c r="L210" s="21"/>
      <c r="M210" s="16"/>
      <c r="N210" s="22"/>
      <c r="O210" s="18"/>
      <c r="P210" s="18"/>
      <c r="Q210" s="17"/>
      <c r="R210" s="19" t="str">
        <f aca="false">IF(OR(O210="身份证",O210="户口本",O210="港澳台居民居住证"),IF(IF(LEN(Q210)=15,MOD(MID(Q210,15,1),2),IF(LEN(Q210)=18,MOD(MID(Q210,17,1),2),"N"))=1,"男",IF(IF(LEN(Q210)=15,MOD(MID(Q210,15,1),2),IF(LEN(Q210)=18,MOD(MID(Q210,17,1),2),"N"))=0,"女"," "))," ")</f>
        <v> </v>
      </c>
      <c r="S210" s="20" t="str">
        <f aca="false">IF(OR(O210="身份证",O210="户口本",O210="港澳台居民居住证"),IF(LEN(Q210)=15,CONCATENATE("19",MID(Q210,7,2),"-",MID(Q210,9,2),"-",MID(Q210,11,2)),IF(LEN(Q210)=18,CONCATENATE(MID(Q210,7,4),"-",MID(Q210,11,2),"-",MID(Q210,13,2))," "))," ")</f>
        <v> </v>
      </c>
    </row>
    <row r="211" customFormat="false" ht="14.25" hidden="false" customHeight="false" outlineLevel="0" collapsed="false">
      <c r="A211" s="16" t="n">
        <v>201</v>
      </c>
      <c r="B211" s="17"/>
      <c r="C211" s="17"/>
      <c r="D211" s="18"/>
      <c r="E211" s="18"/>
      <c r="F211" s="17"/>
      <c r="G211" s="19" t="str">
        <f aca="false">IF(OR(D211="身份证",D211="户口本",D211="港澳台居民居住证"),IF(IF(LEN(F211)=15,MOD(MID(F211,15,1),2),IF(LEN(F211)=18,MOD(MID(F211,17,1),2),"N"))=1,"男",IF(IF(LEN(F211)=15,MOD(MID(F211,15,1),2),IF(LEN(F211)=18,MOD(MID(F211,17,1),2),"N"))=0,"女"," "))," ")</f>
        <v> </v>
      </c>
      <c r="H211" s="20" t="str">
        <f aca="false">IF(OR(D211="身份证",D211="户口本",D211="港澳台居民居住证"),IF(LEN(F211)=15,CONCATENATE("19",MID(F211,7,2),"-",MID(F211,9,2),"-",MID(F211,11,2)),IF(LEN(F211)=18,CONCATENATE(MID(F211,7,4),"-",MID(F211,11,2),"-",MID(F211,13,2))," "))," ")</f>
        <v> </v>
      </c>
      <c r="I211" s="20"/>
      <c r="J211" s="20"/>
      <c r="K211" s="17"/>
      <c r="L211" s="21"/>
      <c r="M211" s="16"/>
      <c r="N211" s="22"/>
      <c r="O211" s="18"/>
      <c r="P211" s="18"/>
      <c r="Q211" s="17"/>
      <c r="R211" s="19" t="str">
        <f aca="false">IF(OR(O211="身份证",O211="户口本",O211="港澳台居民居住证"),IF(IF(LEN(Q211)=15,MOD(MID(Q211,15,1),2),IF(LEN(Q211)=18,MOD(MID(Q211,17,1),2),"N"))=1,"男",IF(IF(LEN(Q211)=15,MOD(MID(Q211,15,1),2),IF(LEN(Q211)=18,MOD(MID(Q211,17,1),2),"N"))=0,"女"," "))," ")</f>
        <v> </v>
      </c>
      <c r="S211" s="20" t="str">
        <f aca="false">IF(OR(O211="身份证",O211="户口本",O211="港澳台居民居住证"),IF(LEN(Q211)=15,CONCATENATE("19",MID(Q211,7,2),"-",MID(Q211,9,2),"-",MID(Q211,11,2)),IF(LEN(Q211)=18,CONCATENATE(MID(Q211,7,4),"-",MID(Q211,11,2),"-",MID(Q211,13,2))," "))," ")</f>
        <v> </v>
      </c>
    </row>
    <row r="212" customFormat="false" ht="14.25" hidden="false" customHeight="false" outlineLevel="0" collapsed="false">
      <c r="A212" s="16" t="n">
        <v>202</v>
      </c>
      <c r="B212" s="17"/>
      <c r="C212" s="17"/>
      <c r="D212" s="18"/>
      <c r="E212" s="18"/>
      <c r="F212" s="17"/>
      <c r="G212" s="19" t="str">
        <f aca="false">IF(OR(D212="身份证",D212="户口本",D212="港澳台居民居住证"),IF(IF(LEN(F212)=15,MOD(MID(F212,15,1),2),IF(LEN(F212)=18,MOD(MID(F212,17,1),2),"N"))=1,"男",IF(IF(LEN(F212)=15,MOD(MID(F212,15,1),2),IF(LEN(F212)=18,MOD(MID(F212,17,1),2),"N"))=0,"女"," "))," ")</f>
        <v> </v>
      </c>
      <c r="H212" s="20" t="str">
        <f aca="false">IF(OR(D212="身份证",D212="户口本",D212="港澳台居民居住证"),IF(LEN(F212)=15,CONCATENATE("19",MID(F212,7,2),"-",MID(F212,9,2),"-",MID(F212,11,2)),IF(LEN(F212)=18,CONCATENATE(MID(F212,7,4),"-",MID(F212,11,2),"-",MID(F212,13,2))," "))," ")</f>
        <v> </v>
      </c>
      <c r="I212" s="20"/>
      <c r="J212" s="20"/>
      <c r="K212" s="17"/>
      <c r="L212" s="21"/>
      <c r="M212" s="16"/>
      <c r="N212" s="22"/>
      <c r="O212" s="18"/>
      <c r="P212" s="18"/>
      <c r="Q212" s="17"/>
      <c r="R212" s="19" t="str">
        <f aca="false">IF(OR(O212="身份证",O212="户口本",O212="港澳台居民居住证"),IF(IF(LEN(Q212)=15,MOD(MID(Q212,15,1),2),IF(LEN(Q212)=18,MOD(MID(Q212,17,1),2),"N"))=1,"男",IF(IF(LEN(Q212)=15,MOD(MID(Q212,15,1),2),IF(LEN(Q212)=18,MOD(MID(Q212,17,1),2),"N"))=0,"女"," "))," ")</f>
        <v> </v>
      </c>
      <c r="S212" s="20" t="str">
        <f aca="false">IF(OR(O212="身份证",O212="户口本",O212="港澳台居民居住证"),IF(LEN(Q212)=15,CONCATENATE("19",MID(Q212,7,2),"-",MID(Q212,9,2),"-",MID(Q212,11,2)),IF(LEN(Q212)=18,CONCATENATE(MID(Q212,7,4),"-",MID(Q212,11,2),"-",MID(Q212,13,2))," "))," ")</f>
        <v> </v>
      </c>
    </row>
    <row r="213" customFormat="false" ht="14.25" hidden="false" customHeight="false" outlineLevel="0" collapsed="false">
      <c r="A213" s="16" t="n">
        <v>203</v>
      </c>
      <c r="B213" s="17"/>
      <c r="C213" s="17"/>
      <c r="D213" s="18"/>
      <c r="E213" s="18"/>
      <c r="F213" s="17"/>
      <c r="G213" s="19" t="str">
        <f aca="false">IF(OR(D213="身份证",D213="户口本",D213="港澳台居民居住证"),IF(IF(LEN(F213)=15,MOD(MID(F213,15,1),2),IF(LEN(F213)=18,MOD(MID(F213,17,1),2),"N"))=1,"男",IF(IF(LEN(F213)=15,MOD(MID(F213,15,1),2),IF(LEN(F213)=18,MOD(MID(F213,17,1),2),"N"))=0,"女"," "))," ")</f>
        <v> </v>
      </c>
      <c r="H213" s="20" t="str">
        <f aca="false">IF(OR(D213="身份证",D213="户口本",D213="港澳台居民居住证"),IF(LEN(F213)=15,CONCATENATE("19",MID(F213,7,2),"-",MID(F213,9,2),"-",MID(F213,11,2)),IF(LEN(F213)=18,CONCATENATE(MID(F213,7,4),"-",MID(F213,11,2),"-",MID(F213,13,2))," "))," ")</f>
        <v> </v>
      </c>
      <c r="I213" s="20"/>
      <c r="J213" s="20"/>
      <c r="K213" s="17"/>
      <c r="L213" s="21"/>
      <c r="M213" s="16"/>
      <c r="N213" s="22"/>
      <c r="O213" s="18"/>
      <c r="P213" s="18"/>
      <c r="Q213" s="17"/>
      <c r="R213" s="19" t="str">
        <f aca="false">IF(OR(O213="身份证",O213="户口本",O213="港澳台居民居住证"),IF(IF(LEN(Q213)=15,MOD(MID(Q213,15,1),2),IF(LEN(Q213)=18,MOD(MID(Q213,17,1),2),"N"))=1,"男",IF(IF(LEN(Q213)=15,MOD(MID(Q213,15,1),2),IF(LEN(Q213)=18,MOD(MID(Q213,17,1),2),"N"))=0,"女"," "))," ")</f>
        <v> </v>
      </c>
      <c r="S213" s="20" t="str">
        <f aca="false">IF(OR(O213="身份证",O213="户口本",O213="港澳台居民居住证"),IF(LEN(Q213)=15,CONCATENATE("19",MID(Q213,7,2),"-",MID(Q213,9,2),"-",MID(Q213,11,2)),IF(LEN(Q213)=18,CONCATENATE(MID(Q213,7,4),"-",MID(Q213,11,2),"-",MID(Q213,13,2))," "))," ")</f>
        <v> </v>
      </c>
    </row>
    <row r="214" customFormat="false" ht="14.25" hidden="false" customHeight="false" outlineLevel="0" collapsed="false">
      <c r="A214" s="16" t="n">
        <v>204</v>
      </c>
      <c r="B214" s="17"/>
      <c r="C214" s="17"/>
      <c r="D214" s="18"/>
      <c r="E214" s="18"/>
      <c r="F214" s="17"/>
      <c r="G214" s="19" t="str">
        <f aca="false">IF(OR(D214="身份证",D214="户口本",D214="港澳台居民居住证"),IF(IF(LEN(F214)=15,MOD(MID(F214,15,1),2),IF(LEN(F214)=18,MOD(MID(F214,17,1),2),"N"))=1,"男",IF(IF(LEN(F214)=15,MOD(MID(F214,15,1),2),IF(LEN(F214)=18,MOD(MID(F214,17,1),2),"N"))=0,"女"," "))," ")</f>
        <v> </v>
      </c>
      <c r="H214" s="20" t="str">
        <f aca="false">IF(OR(D214="身份证",D214="户口本",D214="港澳台居民居住证"),IF(LEN(F214)=15,CONCATENATE("19",MID(F214,7,2),"-",MID(F214,9,2),"-",MID(F214,11,2)),IF(LEN(F214)=18,CONCATENATE(MID(F214,7,4),"-",MID(F214,11,2),"-",MID(F214,13,2))," "))," ")</f>
        <v> </v>
      </c>
      <c r="I214" s="20"/>
      <c r="J214" s="20"/>
      <c r="K214" s="17"/>
      <c r="L214" s="21"/>
      <c r="M214" s="16"/>
      <c r="N214" s="22"/>
      <c r="O214" s="18"/>
      <c r="P214" s="18"/>
      <c r="Q214" s="17"/>
      <c r="R214" s="19" t="str">
        <f aca="false">IF(OR(O214="身份证",O214="户口本",O214="港澳台居民居住证"),IF(IF(LEN(Q214)=15,MOD(MID(Q214,15,1),2),IF(LEN(Q214)=18,MOD(MID(Q214,17,1),2),"N"))=1,"男",IF(IF(LEN(Q214)=15,MOD(MID(Q214,15,1),2),IF(LEN(Q214)=18,MOD(MID(Q214,17,1),2),"N"))=0,"女"," "))," ")</f>
        <v> </v>
      </c>
      <c r="S214" s="20" t="str">
        <f aca="false">IF(OR(O214="身份证",O214="户口本",O214="港澳台居民居住证"),IF(LEN(Q214)=15,CONCATENATE("19",MID(Q214,7,2),"-",MID(Q214,9,2),"-",MID(Q214,11,2)),IF(LEN(Q214)=18,CONCATENATE(MID(Q214,7,4),"-",MID(Q214,11,2),"-",MID(Q214,13,2))," "))," ")</f>
        <v> </v>
      </c>
    </row>
    <row r="215" customFormat="false" ht="14.25" hidden="false" customHeight="false" outlineLevel="0" collapsed="false">
      <c r="A215" s="16" t="n">
        <v>205</v>
      </c>
      <c r="B215" s="17"/>
      <c r="C215" s="17"/>
      <c r="D215" s="18"/>
      <c r="E215" s="18"/>
      <c r="F215" s="17"/>
      <c r="G215" s="19" t="str">
        <f aca="false">IF(OR(D215="身份证",D215="户口本",D215="港澳台居民居住证"),IF(IF(LEN(F215)=15,MOD(MID(F215,15,1),2),IF(LEN(F215)=18,MOD(MID(F215,17,1),2),"N"))=1,"男",IF(IF(LEN(F215)=15,MOD(MID(F215,15,1),2),IF(LEN(F215)=18,MOD(MID(F215,17,1),2),"N"))=0,"女"," "))," ")</f>
        <v> </v>
      </c>
      <c r="H215" s="20" t="str">
        <f aca="false">IF(OR(D215="身份证",D215="户口本",D215="港澳台居民居住证"),IF(LEN(F215)=15,CONCATENATE("19",MID(F215,7,2),"-",MID(F215,9,2),"-",MID(F215,11,2)),IF(LEN(F215)=18,CONCATENATE(MID(F215,7,4),"-",MID(F215,11,2),"-",MID(F215,13,2))," "))," ")</f>
        <v> </v>
      </c>
      <c r="I215" s="20"/>
      <c r="J215" s="20"/>
      <c r="K215" s="17"/>
      <c r="L215" s="21"/>
      <c r="M215" s="16"/>
      <c r="N215" s="22"/>
      <c r="O215" s="18"/>
      <c r="P215" s="18"/>
      <c r="Q215" s="17"/>
      <c r="R215" s="19" t="str">
        <f aca="false">IF(OR(O215="身份证",O215="户口本",O215="港澳台居民居住证"),IF(IF(LEN(Q215)=15,MOD(MID(Q215,15,1),2),IF(LEN(Q215)=18,MOD(MID(Q215,17,1),2),"N"))=1,"男",IF(IF(LEN(Q215)=15,MOD(MID(Q215,15,1),2),IF(LEN(Q215)=18,MOD(MID(Q215,17,1),2),"N"))=0,"女"," "))," ")</f>
        <v> </v>
      </c>
      <c r="S215" s="20" t="str">
        <f aca="false">IF(OR(O215="身份证",O215="户口本",O215="港澳台居民居住证"),IF(LEN(Q215)=15,CONCATENATE("19",MID(Q215,7,2),"-",MID(Q215,9,2),"-",MID(Q215,11,2)),IF(LEN(Q215)=18,CONCATENATE(MID(Q215,7,4),"-",MID(Q215,11,2),"-",MID(Q215,13,2))," "))," ")</f>
        <v> </v>
      </c>
    </row>
    <row r="216" customFormat="false" ht="14.25" hidden="false" customHeight="false" outlineLevel="0" collapsed="false">
      <c r="A216" s="16" t="n">
        <v>206</v>
      </c>
      <c r="B216" s="17"/>
      <c r="C216" s="17"/>
      <c r="D216" s="18"/>
      <c r="E216" s="18"/>
      <c r="F216" s="17"/>
      <c r="G216" s="19" t="str">
        <f aca="false">IF(OR(D216="身份证",D216="户口本",D216="港澳台居民居住证"),IF(IF(LEN(F216)=15,MOD(MID(F216,15,1),2),IF(LEN(F216)=18,MOD(MID(F216,17,1),2),"N"))=1,"男",IF(IF(LEN(F216)=15,MOD(MID(F216,15,1),2),IF(LEN(F216)=18,MOD(MID(F216,17,1),2),"N"))=0,"女"," "))," ")</f>
        <v> </v>
      </c>
      <c r="H216" s="20" t="str">
        <f aca="false">IF(OR(D216="身份证",D216="户口本",D216="港澳台居民居住证"),IF(LEN(F216)=15,CONCATENATE("19",MID(F216,7,2),"-",MID(F216,9,2),"-",MID(F216,11,2)),IF(LEN(F216)=18,CONCATENATE(MID(F216,7,4),"-",MID(F216,11,2),"-",MID(F216,13,2))," "))," ")</f>
        <v> </v>
      </c>
      <c r="I216" s="20"/>
      <c r="J216" s="20"/>
      <c r="K216" s="17"/>
      <c r="L216" s="21"/>
      <c r="M216" s="16"/>
      <c r="N216" s="22"/>
      <c r="O216" s="18"/>
      <c r="P216" s="18"/>
      <c r="Q216" s="17"/>
      <c r="R216" s="19" t="str">
        <f aca="false">IF(OR(O216="身份证",O216="户口本",O216="港澳台居民居住证"),IF(IF(LEN(Q216)=15,MOD(MID(Q216,15,1),2),IF(LEN(Q216)=18,MOD(MID(Q216,17,1),2),"N"))=1,"男",IF(IF(LEN(Q216)=15,MOD(MID(Q216,15,1),2),IF(LEN(Q216)=18,MOD(MID(Q216,17,1),2),"N"))=0,"女"," "))," ")</f>
        <v> </v>
      </c>
      <c r="S216" s="20" t="str">
        <f aca="false">IF(OR(O216="身份证",O216="户口本",O216="港澳台居民居住证"),IF(LEN(Q216)=15,CONCATENATE("19",MID(Q216,7,2),"-",MID(Q216,9,2),"-",MID(Q216,11,2)),IF(LEN(Q216)=18,CONCATENATE(MID(Q216,7,4),"-",MID(Q216,11,2),"-",MID(Q216,13,2))," "))," ")</f>
        <v> </v>
      </c>
    </row>
    <row r="217" customFormat="false" ht="14.25" hidden="false" customHeight="false" outlineLevel="0" collapsed="false">
      <c r="A217" s="16" t="n">
        <v>207</v>
      </c>
      <c r="B217" s="17"/>
      <c r="C217" s="17"/>
      <c r="D217" s="18"/>
      <c r="E217" s="18"/>
      <c r="F217" s="17"/>
      <c r="G217" s="19" t="str">
        <f aca="false">IF(OR(D217="身份证",D217="户口本",D217="港澳台居民居住证"),IF(IF(LEN(F217)=15,MOD(MID(F217,15,1),2),IF(LEN(F217)=18,MOD(MID(F217,17,1),2),"N"))=1,"男",IF(IF(LEN(F217)=15,MOD(MID(F217,15,1),2),IF(LEN(F217)=18,MOD(MID(F217,17,1),2),"N"))=0,"女"," "))," ")</f>
        <v> </v>
      </c>
      <c r="H217" s="20" t="str">
        <f aca="false">IF(OR(D217="身份证",D217="户口本",D217="港澳台居民居住证"),IF(LEN(F217)=15,CONCATENATE("19",MID(F217,7,2),"-",MID(F217,9,2),"-",MID(F217,11,2)),IF(LEN(F217)=18,CONCATENATE(MID(F217,7,4),"-",MID(F217,11,2),"-",MID(F217,13,2))," "))," ")</f>
        <v> </v>
      </c>
      <c r="I217" s="20"/>
      <c r="J217" s="20"/>
      <c r="K217" s="17"/>
      <c r="L217" s="21"/>
      <c r="M217" s="16"/>
      <c r="N217" s="22"/>
      <c r="O217" s="18"/>
      <c r="P217" s="18"/>
      <c r="Q217" s="17"/>
      <c r="R217" s="19" t="str">
        <f aca="false">IF(OR(O217="身份证",O217="户口本",O217="港澳台居民居住证"),IF(IF(LEN(Q217)=15,MOD(MID(Q217,15,1),2),IF(LEN(Q217)=18,MOD(MID(Q217,17,1),2),"N"))=1,"男",IF(IF(LEN(Q217)=15,MOD(MID(Q217,15,1),2),IF(LEN(Q217)=18,MOD(MID(Q217,17,1),2),"N"))=0,"女"," "))," ")</f>
        <v> </v>
      </c>
      <c r="S217" s="20" t="str">
        <f aca="false">IF(OR(O217="身份证",O217="户口本",O217="港澳台居民居住证"),IF(LEN(Q217)=15,CONCATENATE("19",MID(Q217,7,2),"-",MID(Q217,9,2),"-",MID(Q217,11,2)),IF(LEN(Q217)=18,CONCATENATE(MID(Q217,7,4),"-",MID(Q217,11,2),"-",MID(Q217,13,2))," "))," ")</f>
        <v> </v>
      </c>
    </row>
    <row r="218" customFormat="false" ht="14.25" hidden="false" customHeight="false" outlineLevel="0" collapsed="false">
      <c r="A218" s="16" t="n">
        <v>208</v>
      </c>
      <c r="B218" s="17"/>
      <c r="C218" s="17"/>
      <c r="D218" s="18"/>
      <c r="E218" s="18"/>
      <c r="F218" s="17"/>
      <c r="G218" s="19" t="str">
        <f aca="false">IF(OR(D218="身份证",D218="户口本",D218="港澳台居民居住证"),IF(IF(LEN(F218)=15,MOD(MID(F218,15,1),2),IF(LEN(F218)=18,MOD(MID(F218,17,1),2),"N"))=1,"男",IF(IF(LEN(F218)=15,MOD(MID(F218,15,1),2),IF(LEN(F218)=18,MOD(MID(F218,17,1),2),"N"))=0,"女"," "))," ")</f>
        <v> </v>
      </c>
      <c r="H218" s="20" t="str">
        <f aca="false">IF(OR(D218="身份证",D218="户口本",D218="港澳台居民居住证"),IF(LEN(F218)=15,CONCATENATE("19",MID(F218,7,2),"-",MID(F218,9,2),"-",MID(F218,11,2)),IF(LEN(F218)=18,CONCATENATE(MID(F218,7,4),"-",MID(F218,11,2),"-",MID(F218,13,2))," "))," ")</f>
        <v> </v>
      </c>
      <c r="I218" s="20"/>
      <c r="J218" s="20"/>
      <c r="K218" s="17"/>
      <c r="L218" s="21"/>
      <c r="M218" s="16"/>
      <c r="N218" s="22"/>
      <c r="O218" s="18"/>
      <c r="P218" s="18"/>
      <c r="Q218" s="17"/>
      <c r="R218" s="19" t="str">
        <f aca="false">IF(OR(O218="身份证",O218="户口本",O218="港澳台居民居住证"),IF(IF(LEN(Q218)=15,MOD(MID(Q218,15,1),2),IF(LEN(Q218)=18,MOD(MID(Q218,17,1),2),"N"))=1,"男",IF(IF(LEN(Q218)=15,MOD(MID(Q218,15,1),2),IF(LEN(Q218)=18,MOD(MID(Q218,17,1),2),"N"))=0,"女"," "))," ")</f>
        <v> </v>
      </c>
      <c r="S218" s="20" t="str">
        <f aca="false">IF(OR(O218="身份证",O218="户口本",O218="港澳台居民居住证"),IF(LEN(Q218)=15,CONCATENATE("19",MID(Q218,7,2),"-",MID(Q218,9,2),"-",MID(Q218,11,2)),IF(LEN(Q218)=18,CONCATENATE(MID(Q218,7,4),"-",MID(Q218,11,2),"-",MID(Q218,13,2))," "))," ")</f>
        <v> </v>
      </c>
    </row>
    <row r="219" customFormat="false" ht="14.25" hidden="false" customHeight="false" outlineLevel="0" collapsed="false">
      <c r="A219" s="16" t="n">
        <v>209</v>
      </c>
      <c r="B219" s="17"/>
      <c r="C219" s="17"/>
      <c r="D219" s="18"/>
      <c r="E219" s="18"/>
      <c r="F219" s="17"/>
      <c r="G219" s="19" t="str">
        <f aca="false">IF(OR(D219="身份证",D219="户口本",D219="港澳台居民居住证"),IF(IF(LEN(F219)=15,MOD(MID(F219,15,1),2),IF(LEN(F219)=18,MOD(MID(F219,17,1),2),"N"))=1,"男",IF(IF(LEN(F219)=15,MOD(MID(F219,15,1),2),IF(LEN(F219)=18,MOD(MID(F219,17,1),2),"N"))=0,"女"," "))," ")</f>
        <v> </v>
      </c>
      <c r="H219" s="20" t="str">
        <f aca="false">IF(OR(D219="身份证",D219="户口本",D219="港澳台居民居住证"),IF(LEN(F219)=15,CONCATENATE("19",MID(F219,7,2),"-",MID(F219,9,2),"-",MID(F219,11,2)),IF(LEN(F219)=18,CONCATENATE(MID(F219,7,4),"-",MID(F219,11,2),"-",MID(F219,13,2))," "))," ")</f>
        <v> </v>
      </c>
      <c r="I219" s="20"/>
      <c r="J219" s="20"/>
      <c r="K219" s="17"/>
      <c r="L219" s="21"/>
      <c r="M219" s="16"/>
      <c r="N219" s="22"/>
      <c r="O219" s="18"/>
      <c r="P219" s="18"/>
      <c r="Q219" s="17"/>
      <c r="R219" s="19" t="str">
        <f aca="false">IF(OR(O219="身份证",O219="户口本",O219="港澳台居民居住证"),IF(IF(LEN(Q219)=15,MOD(MID(Q219,15,1),2),IF(LEN(Q219)=18,MOD(MID(Q219,17,1),2),"N"))=1,"男",IF(IF(LEN(Q219)=15,MOD(MID(Q219,15,1),2),IF(LEN(Q219)=18,MOD(MID(Q219,17,1),2),"N"))=0,"女"," "))," ")</f>
        <v> </v>
      </c>
      <c r="S219" s="20" t="str">
        <f aca="false">IF(OR(O219="身份证",O219="户口本",O219="港澳台居民居住证"),IF(LEN(Q219)=15,CONCATENATE("19",MID(Q219,7,2),"-",MID(Q219,9,2),"-",MID(Q219,11,2)),IF(LEN(Q219)=18,CONCATENATE(MID(Q219,7,4),"-",MID(Q219,11,2),"-",MID(Q219,13,2))," "))," ")</f>
        <v> </v>
      </c>
    </row>
    <row r="220" customFormat="false" ht="14.25" hidden="false" customHeight="false" outlineLevel="0" collapsed="false">
      <c r="A220" s="16" t="n">
        <v>210</v>
      </c>
      <c r="B220" s="17"/>
      <c r="C220" s="17"/>
      <c r="D220" s="18"/>
      <c r="E220" s="18"/>
      <c r="F220" s="17"/>
      <c r="G220" s="19" t="str">
        <f aca="false">IF(OR(D220="身份证",D220="户口本",D220="港澳台居民居住证"),IF(IF(LEN(F220)=15,MOD(MID(F220,15,1),2),IF(LEN(F220)=18,MOD(MID(F220,17,1),2),"N"))=1,"男",IF(IF(LEN(F220)=15,MOD(MID(F220,15,1),2),IF(LEN(F220)=18,MOD(MID(F220,17,1),2),"N"))=0,"女"," "))," ")</f>
        <v> </v>
      </c>
      <c r="H220" s="20" t="str">
        <f aca="false">IF(OR(D220="身份证",D220="户口本",D220="港澳台居民居住证"),IF(LEN(F220)=15,CONCATENATE("19",MID(F220,7,2),"-",MID(F220,9,2),"-",MID(F220,11,2)),IF(LEN(F220)=18,CONCATENATE(MID(F220,7,4),"-",MID(F220,11,2),"-",MID(F220,13,2))," "))," ")</f>
        <v> </v>
      </c>
      <c r="I220" s="20"/>
      <c r="J220" s="20"/>
      <c r="K220" s="17"/>
      <c r="L220" s="21"/>
      <c r="M220" s="16"/>
      <c r="N220" s="22"/>
      <c r="O220" s="18"/>
      <c r="P220" s="18"/>
      <c r="Q220" s="17"/>
      <c r="R220" s="19" t="str">
        <f aca="false">IF(OR(O220="身份证",O220="户口本",O220="港澳台居民居住证"),IF(IF(LEN(Q220)=15,MOD(MID(Q220,15,1),2),IF(LEN(Q220)=18,MOD(MID(Q220,17,1),2),"N"))=1,"男",IF(IF(LEN(Q220)=15,MOD(MID(Q220,15,1),2),IF(LEN(Q220)=18,MOD(MID(Q220,17,1),2),"N"))=0,"女"," "))," ")</f>
        <v> </v>
      </c>
      <c r="S220" s="20" t="str">
        <f aca="false">IF(OR(O220="身份证",O220="户口本",O220="港澳台居民居住证"),IF(LEN(Q220)=15,CONCATENATE("19",MID(Q220,7,2),"-",MID(Q220,9,2),"-",MID(Q220,11,2)),IF(LEN(Q220)=18,CONCATENATE(MID(Q220,7,4),"-",MID(Q220,11,2),"-",MID(Q220,13,2))," "))," ")</f>
        <v> </v>
      </c>
    </row>
    <row r="221" customFormat="false" ht="14.25" hidden="false" customHeight="false" outlineLevel="0" collapsed="false">
      <c r="A221" s="16" t="n">
        <v>211</v>
      </c>
      <c r="B221" s="17"/>
      <c r="C221" s="17"/>
      <c r="D221" s="18"/>
      <c r="E221" s="18"/>
      <c r="F221" s="17"/>
      <c r="G221" s="19" t="str">
        <f aca="false">IF(OR(D221="身份证",D221="户口本",D221="港澳台居民居住证"),IF(IF(LEN(F221)=15,MOD(MID(F221,15,1),2),IF(LEN(F221)=18,MOD(MID(F221,17,1),2),"N"))=1,"男",IF(IF(LEN(F221)=15,MOD(MID(F221,15,1),2),IF(LEN(F221)=18,MOD(MID(F221,17,1),2),"N"))=0,"女"," "))," ")</f>
        <v> </v>
      </c>
      <c r="H221" s="20" t="str">
        <f aca="false">IF(OR(D221="身份证",D221="户口本",D221="港澳台居民居住证"),IF(LEN(F221)=15,CONCATENATE("19",MID(F221,7,2),"-",MID(F221,9,2),"-",MID(F221,11,2)),IF(LEN(F221)=18,CONCATENATE(MID(F221,7,4),"-",MID(F221,11,2),"-",MID(F221,13,2))," "))," ")</f>
        <v> </v>
      </c>
      <c r="I221" s="20"/>
      <c r="J221" s="20"/>
      <c r="K221" s="17"/>
      <c r="L221" s="21"/>
      <c r="M221" s="16"/>
      <c r="N221" s="22"/>
      <c r="O221" s="18"/>
      <c r="P221" s="18"/>
      <c r="Q221" s="17"/>
      <c r="R221" s="19" t="str">
        <f aca="false">IF(OR(O221="身份证",O221="户口本",O221="港澳台居民居住证"),IF(IF(LEN(Q221)=15,MOD(MID(Q221,15,1),2),IF(LEN(Q221)=18,MOD(MID(Q221,17,1),2),"N"))=1,"男",IF(IF(LEN(Q221)=15,MOD(MID(Q221,15,1),2),IF(LEN(Q221)=18,MOD(MID(Q221,17,1),2),"N"))=0,"女"," "))," ")</f>
        <v> </v>
      </c>
      <c r="S221" s="20" t="str">
        <f aca="false">IF(OR(O221="身份证",O221="户口本",O221="港澳台居民居住证"),IF(LEN(Q221)=15,CONCATENATE("19",MID(Q221,7,2),"-",MID(Q221,9,2),"-",MID(Q221,11,2)),IF(LEN(Q221)=18,CONCATENATE(MID(Q221,7,4),"-",MID(Q221,11,2),"-",MID(Q221,13,2))," "))," ")</f>
        <v> </v>
      </c>
    </row>
    <row r="222" customFormat="false" ht="14.25" hidden="false" customHeight="false" outlineLevel="0" collapsed="false">
      <c r="A222" s="16" t="n">
        <v>212</v>
      </c>
      <c r="B222" s="17"/>
      <c r="C222" s="17"/>
      <c r="D222" s="18"/>
      <c r="E222" s="18"/>
      <c r="F222" s="17"/>
      <c r="G222" s="19" t="str">
        <f aca="false">IF(OR(D222="身份证",D222="户口本",D222="港澳台居民居住证"),IF(IF(LEN(F222)=15,MOD(MID(F222,15,1),2),IF(LEN(F222)=18,MOD(MID(F222,17,1),2),"N"))=1,"男",IF(IF(LEN(F222)=15,MOD(MID(F222,15,1),2),IF(LEN(F222)=18,MOD(MID(F222,17,1),2),"N"))=0,"女"," "))," ")</f>
        <v> </v>
      </c>
      <c r="H222" s="20" t="str">
        <f aca="false">IF(OR(D222="身份证",D222="户口本",D222="港澳台居民居住证"),IF(LEN(F222)=15,CONCATENATE("19",MID(F222,7,2),"-",MID(F222,9,2),"-",MID(F222,11,2)),IF(LEN(F222)=18,CONCATENATE(MID(F222,7,4),"-",MID(F222,11,2),"-",MID(F222,13,2))," "))," ")</f>
        <v> </v>
      </c>
      <c r="I222" s="20"/>
      <c r="J222" s="20"/>
      <c r="K222" s="17"/>
      <c r="L222" s="21"/>
      <c r="M222" s="16"/>
      <c r="N222" s="22"/>
      <c r="O222" s="18"/>
      <c r="P222" s="18"/>
      <c r="Q222" s="17"/>
      <c r="R222" s="19" t="str">
        <f aca="false">IF(OR(O222="身份证",O222="户口本",O222="港澳台居民居住证"),IF(IF(LEN(Q222)=15,MOD(MID(Q222,15,1),2),IF(LEN(Q222)=18,MOD(MID(Q222,17,1),2),"N"))=1,"男",IF(IF(LEN(Q222)=15,MOD(MID(Q222,15,1),2),IF(LEN(Q222)=18,MOD(MID(Q222,17,1),2),"N"))=0,"女"," "))," ")</f>
        <v> </v>
      </c>
      <c r="S222" s="20" t="str">
        <f aca="false">IF(OR(O222="身份证",O222="户口本",O222="港澳台居民居住证"),IF(LEN(Q222)=15,CONCATENATE("19",MID(Q222,7,2),"-",MID(Q222,9,2),"-",MID(Q222,11,2)),IF(LEN(Q222)=18,CONCATENATE(MID(Q222,7,4),"-",MID(Q222,11,2),"-",MID(Q222,13,2))," "))," ")</f>
        <v> </v>
      </c>
    </row>
    <row r="223" customFormat="false" ht="14.25" hidden="false" customHeight="false" outlineLevel="0" collapsed="false">
      <c r="A223" s="16" t="n">
        <v>213</v>
      </c>
      <c r="B223" s="17"/>
      <c r="C223" s="17"/>
      <c r="D223" s="18"/>
      <c r="E223" s="18"/>
      <c r="F223" s="17"/>
      <c r="G223" s="19" t="str">
        <f aca="false">IF(OR(D223="身份证",D223="户口本",D223="港澳台居民居住证"),IF(IF(LEN(F223)=15,MOD(MID(F223,15,1),2),IF(LEN(F223)=18,MOD(MID(F223,17,1),2),"N"))=1,"男",IF(IF(LEN(F223)=15,MOD(MID(F223,15,1),2),IF(LEN(F223)=18,MOD(MID(F223,17,1),2),"N"))=0,"女"," "))," ")</f>
        <v> </v>
      </c>
      <c r="H223" s="20" t="str">
        <f aca="false">IF(OR(D223="身份证",D223="户口本",D223="港澳台居民居住证"),IF(LEN(F223)=15,CONCATENATE("19",MID(F223,7,2),"-",MID(F223,9,2),"-",MID(F223,11,2)),IF(LEN(F223)=18,CONCATENATE(MID(F223,7,4),"-",MID(F223,11,2),"-",MID(F223,13,2))," "))," ")</f>
        <v> </v>
      </c>
      <c r="I223" s="20"/>
      <c r="J223" s="20"/>
      <c r="K223" s="17"/>
      <c r="L223" s="21"/>
      <c r="M223" s="16"/>
      <c r="N223" s="22"/>
      <c r="O223" s="18"/>
      <c r="P223" s="18"/>
      <c r="Q223" s="17"/>
      <c r="R223" s="19" t="str">
        <f aca="false">IF(OR(O223="身份证",O223="户口本",O223="港澳台居民居住证"),IF(IF(LEN(Q223)=15,MOD(MID(Q223,15,1),2),IF(LEN(Q223)=18,MOD(MID(Q223,17,1),2),"N"))=1,"男",IF(IF(LEN(Q223)=15,MOD(MID(Q223,15,1),2),IF(LEN(Q223)=18,MOD(MID(Q223,17,1),2),"N"))=0,"女"," "))," ")</f>
        <v> </v>
      </c>
      <c r="S223" s="20" t="str">
        <f aca="false">IF(OR(O223="身份证",O223="户口本",O223="港澳台居民居住证"),IF(LEN(Q223)=15,CONCATENATE("19",MID(Q223,7,2),"-",MID(Q223,9,2),"-",MID(Q223,11,2)),IF(LEN(Q223)=18,CONCATENATE(MID(Q223,7,4),"-",MID(Q223,11,2),"-",MID(Q223,13,2))," "))," ")</f>
        <v> </v>
      </c>
    </row>
    <row r="224" customFormat="false" ht="14.25" hidden="false" customHeight="false" outlineLevel="0" collapsed="false">
      <c r="A224" s="16" t="n">
        <v>214</v>
      </c>
      <c r="B224" s="17"/>
      <c r="C224" s="17"/>
      <c r="D224" s="18"/>
      <c r="E224" s="18"/>
      <c r="F224" s="17"/>
      <c r="G224" s="19" t="str">
        <f aca="false">IF(OR(D224="身份证",D224="户口本",D224="港澳台居民居住证"),IF(IF(LEN(F224)=15,MOD(MID(F224,15,1),2),IF(LEN(F224)=18,MOD(MID(F224,17,1),2),"N"))=1,"男",IF(IF(LEN(F224)=15,MOD(MID(F224,15,1),2),IF(LEN(F224)=18,MOD(MID(F224,17,1),2),"N"))=0,"女"," "))," ")</f>
        <v> </v>
      </c>
      <c r="H224" s="20" t="str">
        <f aca="false">IF(OR(D224="身份证",D224="户口本",D224="港澳台居民居住证"),IF(LEN(F224)=15,CONCATENATE("19",MID(F224,7,2),"-",MID(F224,9,2),"-",MID(F224,11,2)),IF(LEN(F224)=18,CONCATENATE(MID(F224,7,4),"-",MID(F224,11,2),"-",MID(F224,13,2))," "))," ")</f>
        <v> </v>
      </c>
      <c r="I224" s="20"/>
      <c r="J224" s="20"/>
      <c r="K224" s="17"/>
      <c r="L224" s="21"/>
      <c r="M224" s="16"/>
      <c r="N224" s="22"/>
      <c r="O224" s="18"/>
      <c r="P224" s="18"/>
      <c r="Q224" s="17"/>
      <c r="R224" s="19" t="str">
        <f aca="false">IF(OR(O224="身份证",O224="户口本",O224="港澳台居民居住证"),IF(IF(LEN(Q224)=15,MOD(MID(Q224,15,1),2),IF(LEN(Q224)=18,MOD(MID(Q224,17,1),2),"N"))=1,"男",IF(IF(LEN(Q224)=15,MOD(MID(Q224,15,1),2),IF(LEN(Q224)=18,MOD(MID(Q224,17,1),2),"N"))=0,"女"," "))," ")</f>
        <v> </v>
      </c>
      <c r="S224" s="20" t="str">
        <f aca="false">IF(OR(O224="身份证",O224="户口本",O224="港澳台居民居住证"),IF(LEN(Q224)=15,CONCATENATE("19",MID(Q224,7,2),"-",MID(Q224,9,2),"-",MID(Q224,11,2)),IF(LEN(Q224)=18,CONCATENATE(MID(Q224,7,4),"-",MID(Q224,11,2),"-",MID(Q224,13,2))," "))," ")</f>
        <v> </v>
      </c>
    </row>
    <row r="225" customFormat="false" ht="14.25" hidden="false" customHeight="false" outlineLevel="0" collapsed="false">
      <c r="A225" s="16" t="n">
        <v>215</v>
      </c>
      <c r="B225" s="17"/>
      <c r="C225" s="17"/>
      <c r="D225" s="18"/>
      <c r="E225" s="18"/>
      <c r="F225" s="17"/>
      <c r="G225" s="19" t="str">
        <f aca="false">IF(OR(D225="身份证",D225="户口本",D225="港澳台居民居住证"),IF(IF(LEN(F225)=15,MOD(MID(F225,15,1),2),IF(LEN(F225)=18,MOD(MID(F225,17,1),2),"N"))=1,"男",IF(IF(LEN(F225)=15,MOD(MID(F225,15,1),2),IF(LEN(F225)=18,MOD(MID(F225,17,1),2),"N"))=0,"女"," "))," ")</f>
        <v> </v>
      </c>
      <c r="H225" s="20" t="str">
        <f aca="false">IF(OR(D225="身份证",D225="户口本",D225="港澳台居民居住证"),IF(LEN(F225)=15,CONCATENATE("19",MID(F225,7,2),"-",MID(F225,9,2),"-",MID(F225,11,2)),IF(LEN(F225)=18,CONCATENATE(MID(F225,7,4),"-",MID(F225,11,2),"-",MID(F225,13,2))," "))," ")</f>
        <v> </v>
      </c>
      <c r="I225" s="20"/>
      <c r="J225" s="20"/>
      <c r="K225" s="17"/>
      <c r="L225" s="21"/>
      <c r="M225" s="16"/>
      <c r="N225" s="22"/>
      <c r="O225" s="18"/>
      <c r="P225" s="18"/>
      <c r="Q225" s="17"/>
      <c r="R225" s="19" t="str">
        <f aca="false">IF(OR(O225="身份证",O225="户口本",O225="港澳台居民居住证"),IF(IF(LEN(Q225)=15,MOD(MID(Q225,15,1),2),IF(LEN(Q225)=18,MOD(MID(Q225,17,1),2),"N"))=1,"男",IF(IF(LEN(Q225)=15,MOD(MID(Q225,15,1),2),IF(LEN(Q225)=18,MOD(MID(Q225,17,1),2),"N"))=0,"女"," "))," ")</f>
        <v> </v>
      </c>
      <c r="S225" s="20" t="str">
        <f aca="false">IF(OR(O225="身份证",O225="户口本",O225="港澳台居民居住证"),IF(LEN(Q225)=15,CONCATENATE("19",MID(Q225,7,2),"-",MID(Q225,9,2),"-",MID(Q225,11,2)),IF(LEN(Q225)=18,CONCATENATE(MID(Q225,7,4),"-",MID(Q225,11,2),"-",MID(Q225,13,2))," "))," ")</f>
        <v> </v>
      </c>
    </row>
    <row r="226" customFormat="false" ht="14.25" hidden="false" customHeight="false" outlineLevel="0" collapsed="false">
      <c r="A226" s="16" t="n">
        <v>216</v>
      </c>
      <c r="B226" s="17"/>
      <c r="C226" s="17"/>
      <c r="D226" s="18"/>
      <c r="E226" s="18"/>
      <c r="F226" s="17"/>
      <c r="G226" s="19" t="str">
        <f aca="false">IF(OR(D226="身份证",D226="户口本",D226="港澳台居民居住证"),IF(IF(LEN(F226)=15,MOD(MID(F226,15,1),2),IF(LEN(F226)=18,MOD(MID(F226,17,1),2),"N"))=1,"男",IF(IF(LEN(F226)=15,MOD(MID(F226,15,1),2),IF(LEN(F226)=18,MOD(MID(F226,17,1),2),"N"))=0,"女"," "))," ")</f>
        <v> </v>
      </c>
      <c r="H226" s="20" t="str">
        <f aca="false">IF(OR(D226="身份证",D226="户口本",D226="港澳台居民居住证"),IF(LEN(F226)=15,CONCATENATE("19",MID(F226,7,2),"-",MID(F226,9,2),"-",MID(F226,11,2)),IF(LEN(F226)=18,CONCATENATE(MID(F226,7,4),"-",MID(F226,11,2),"-",MID(F226,13,2))," "))," ")</f>
        <v> </v>
      </c>
      <c r="I226" s="20"/>
      <c r="J226" s="20"/>
      <c r="K226" s="17"/>
      <c r="L226" s="21"/>
      <c r="M226" s="16"/>
      <c r="N226" s="22"/>
      <c r="O226" s="18"/>
      <c r="P226" s="18"/>
      <c r="Q226" s="17"/>
      <c r="R226" s="19" t="str">
        <f aca="false">IF(OR(O226="身份证",O226="户口本",O226="港澳台居民居住证"),IF(IF(LEN(Q226)=15,MOD(MID(Q226,15,1),2),IF(LEN(Q226)=18,MOD(MID(Q226,17,1),2),"N"))=1,"男",IF(IF(LEN(Q226)=15,MOD(MID(Q226,15,1),2),IF(LEN(Q226)=18,MOD(MID(Q226,17,1),2),"N"))=0,"女"," "))," ")</f>
        <v> </v>
      </c>
      <c r="S226" s="20" t="str">
        <f aca="false">IF(OR(O226="身份证",O226="户口本",O226="港澳台居民居住证"),IF(LEN(Q226)=15,CONCATENATE("19",MID(Q226,7,2),"-",MID(Q226,9,2),"-",MID(Q226,11,2)),IF(LEN(Q226)=18,CONCATENATE(MID(Q226,7,4),"-",MID(Q226,11,2),"-",MID(Q226,13,2))," "))," ")</f>
        <v> </v>
      </c>
    </row>
    <row r="227" customFormat="false" ht="14.25" hidden="false" customHeight="false" outlineLevel="0" collapsed="false">
      <c r="A227" s="16" t="n">
        <v>217</v>
      </c>
      <c r="B227" s="17"/>
      <c r="C227" s="17"/>
      <c r="D227" s="18"/>
      <c r="E227" s="18"/>
      <c r="F227" s="17"/>
      <c r="G227" s="19" t="str">
        <f aca="false">IF(OR(D227="身份证",D227="户口本",D227="港澳台居民居住证"),IF(IF(LEN(F227)=15,MOD(MID(F227,15,1),2),IF(LEN(F227)=18,MOD(MID(F227,17,1),2),"N"))=1,"男",IF(IF(LEN(F227)=15,MOD(MID(F227,15,1),2),IF(LEN(F227)=18,MOD(MID(F227,17,1),2),"N"))=0,"女"," "))," ")</f>
        <v> </v>
      </c>
      <c r="H227" s="20" t="str">
        <f aca="false">IF(OR(D227="身份证",D227="户口本",D227="港澳台居民居住证"),IF(LEN(F227)=15,CONCATENATE("19",MID(F227,7,2),"-",MID(F227,9,2),"-",MID(F227,11,2)),IF(LEN(F227)=18,CONCATENATE(MID(F227,7,4),"-",MID(F227,11,2),"-",MID(F227,13,2))," "))," ")</f>
        <v> </v>
      </c>
      <c r="I227" s="20"/>
      <c r="J227" s="20"/>
      <c r="K227" s="17"/>
      <c r="L227" s="21"/>
      <c r="M227" s="16"/>
      <c r="N227" s="22"/>
      <c r="O227" s="18"/>
      <c r="P227" s="18"/>
      <c r="Q227" s="17"/>
      <c r="R227" s="19" t="str">
        <f aca="false">IF(OR(O227="身份证",O227="户口本",O227="港澳台居民居住证"),IF(IF(LEN(Q227)=15,MOD(MID(Q227,15,1),2),IF(LEN(Q227)=18,MOD(MID(Q227,17,1),2),"N"))=1,"男",IF(IF(LEN(Q227)=15,MOD(MID(Q227,15,1),2),IF(LEN(Q227)=18,MOD(MID(Q227,17,1),2),"N"))=0,"女"," "))," ")</f>
        <v> </v>
      </c>
      <c r="S227" s="20" t="str">
        <f aca="false">IF(OR(O227="身份证",O227="户口本",O227="港澳台居民居住证"),IF(LEN(Q227)=15,CONCATENATE("19",MID(Q227,7,2),"-",MID(Q227,9,2),"-",MID(Q227,11,2)),IF(LEN(Q227)=18,CONCATENATE(MID(Q227,7,4),"-",MID(Q227,11,2),"-",MID(Q227,13,2))," "))," ")</f>
        <v> </v>
      </c>
    </row>
    <row r="228" customFormat="false" ht="14.25" hidden="false" customHeight="false" outlineLevel="0" collapsed="false">
      <c r="A228" s="16" t="n">
        <v>218</v>
      </c>
      <c r="B228" s="17"/>
      <c r="C228" s="17"/>
      <c r="D228" s="18"/>
      <c r="E228" s="18"/>
      <c r="F228" s="17"/>
      <c r="G228" s="19" t="str">
        <f aca="false">IF(OR(D228="身份证",D228="户口本",D228="港澳台居民居住证"),IF(IF(LEN(F228)=15,MOD(MID(F228,15,1),2),IF(LEN(F228)=18,MOD(MID(F228,17,1),2),"N"))=1,"男",IF(IF(LEN(F228)=15,MOD(MID(F228,15,1),2),IF(LEN(F228)=18,MOD(MID(F228,17,1),2),"N"))=0,"女"," "))," ")</f>
        <v> </v>
      </c>
      <c r="H228" s="20" t="str">
        <f aca="false">IF(OR(D228="身份证",D228="户口本",D228="港澳台居民居住证"),IF(LEN(F228)=15,CONCATENATE("19",MID(F228,7,2),"-",MID(F228,9,2),"-",MID(F228,11,2)),IF(LEN(F228)=18,CONCATENATE(MID(F228,7,4),"-",MID(F228,11,2),"-",MID(F228,13,2))," "))," ")</f>
        <v> </v>
      </c>
      <c r="I228" s="20"/>
      <c r="J228" s="20"/>
      <c r="K228" s="17"/>
      <c r="L228" s="21"/>
      <c r="M228" s="16"/>
      <c r="N228" s="22"/>
      <c r="O228" s="18"/>
      <c r="P228" s="18"/>
      <c r="Q228" s="17"/>
      <c r="R228" s="19" t="str">
        <f aca="false">IF(OR(O228="身份证",O228="户口本",O228="港澳台居民居住证"),IF(IF(LEN(Q228)=15,MOD(MID(Q228,15,1),2),IF(LEN(Q228)=18,MOD(MID(Q228,17,1),2),"N"))=1,"男",IF(IF(LEN(Q228)=15,MOD(MID(Q228,15,1),2),IF(LEN(Q228)=18,MOD(MID(Q228,17,1),2),"N"))=0,"女"," "))," ")</f>
        <v> </v>
      </c>
      <c r="S228" s="20" t="str">
        <f aca="false">IF(OR(O228="身份证",O228="户口本",O228="港澳台居民居住证"),IF(LEN(Q228)=15,CONCATENATE("19",MID(Q228,7,2),"-",MID(Q228,9,2),"-",MID(Q228,11,2)),IF(LEN(Q228)=18,CONCATENATE(MID(Q228,7,4),"-",MID(Q228,11,2),"-",MID(Q228,13,2))," "))," ")</f>
        <v> </v>
      </c>
    </row>
    <row r="229" customFormat="false" ht="14.25" hidden="false" customHeight="false" outlineLevel="0" collapsed="false">
      <c r="A229" s="16" t="n">
        <v>219</v>
      </c>
      <c r="B229" s="17"/>
      <c r="C229" s="17"/>
      <c r="D229" s="18"/>
      <c r="E229" s="18"/>
      <c r="F229" s="17"/>
      <c r="G229" s="19" t="str">
        <f aca="false">IF(OR(D229="身份证",D229="户口本",D229="港澳台居民居住证"),IF(IF(LEN(F229)=15,MOD(MID(F229,15,1),2),IF(LEN(F229)=18,MOD(MID(F229,17,1),2),"N"))=1,"男",IF(IF(LEN(F229)=15,MOD(MID(F229,15,1),2),IF(LEN(F229)=18,MOD(MID(F229,17,1),2),"N"))=0,"女"," "))," ")</f>
        <v> </v>
      </c>
      <c r="H229" s="20" t="str">
        <f aca="false">IF(OR(D229="身份证",D229="户口本",D229="港澳台居民居住证"),IF(LEN(F229)=15,CONCATENATE("19",MID(F229,7,2),"-",MID(F229,9,2),"-",MID(F229,11,2)),IF(LEN(F229)=18,CONCATENATE(MID(F229,7,4),"-",MID(F229,11,2),"-",MID(F229,13,2))," "))," ")</f>
        <v> </v>
      </c>
      <c r="I229" s="20"/>
      <c r="J229" s="20"/>
      <c r="K229" s="17"/>
      <c r="L229" s="21"/>
      <c r="M229" s="16"/>
      <c r="N229" s="22"/>
      <c r="O229" s="18"/>
      <c r="P229" s="18"/>
      <c r="Q229" s="17"/>
      <c r="R229" s="19" t="str">
        <f aca="false">IF(OR(O229="身份证",O229="户口本",O229="港澳台居民居住证"),IF(IF(LEN(Q229)=15,MOD(MID(Q229,15,1),2),IF(LEN(Q229)=18,MOD(MID(Q229,17,1),2),"N"))=1,"男",IF(IF(LEN(Q229)=15,MOD(MID(Q229,15,1),2),IF(LEN(Q229)=18,MOD(MID(Q229,17,1),2),"N"))=0,"女"," "))," ")</f>
        <v> </v>
      </c>
      <c r="S229" s="20" t="str">
        <f aca="false">IF(OR(O229="身份证",O229="户口本",O229="港澳台居民居住证"),IF(LEN(Q229)=15,CONCATENATE("19",MID(Q229,7,2),"-",MID(Q229,9,2),"-",MID(Q229,11,2)),IF(LEN(Q229)=18,CONCATENATE(MID(Q229,7,4),"-",MID(Q229,11,2),"-",MID(Q229,13,2))," "))," ")</f>
        <v> </v>
      </c>
    </row>
    <row r="230" customFormat="false" ht="14.25" hidden="false" customHeight="false" outlineLevel="0" collapsed="false">
      <c r="A230" s="16" t="n">
        <v>220</v>
      </c>
      <c r="B230" s="17"/>
      <c r="C230" s="17"/>
      <c r="D230" s="18"/>
      <c r="E230" s="18"/>
      <c r="F230" s="17"/>
      <c r="G230" s="19" t="str">
        <f aca="false">IF(OR(D230="身份证",D230="户口本",D230="港澳台居民居住证"),IF(IF(LEN(F230)=15,MOD(MID(F230,15,1),2),IF(LEN(F230)=18,MOD(MID(F230,17,1),2),"N"))=1,"男",IF(IF(LEN(F230)=15,MOD(MID(F230,15,1),2),IF(LEN(F230)=18,MOD(MID(F230,17,1),2),"N"))=0,"女"," "))," ")</f>
        <v> </v>
      </c>
      <c r="H230" s="20" t="str">
        <f aca="false">IF(OR(D230="身份证",D230="户口本",D230="港澳台居民居住证"),IF(LEN(F230)=15,CONCATENATE("19",MID(F230,7,2),"-",MID(F230,9,2),"-",MID(F230,11,2)),IF(LEN(F230)=18,CONCATENATE(MID(F230,7,4),"-",MID(F230,11,2),"-",MID(F230,13,2))," "))," ")</f>
        <v> </v>
      </c>
      <c r="I230" s="20"/>
      <c r="J230" s="20"/>
      <c r="K230" s="17"/>
      <c r="L230" s="21"/>
      <c r="M230" s="16"/>
      <c r="N230" s="22"/>
      <c r="O230" s="18"/>
      <c r="P230" s="18"/>
      <c r="Q230" s="17"/>
      <c r="R230" s="19" t="str">
        <f aca="false">IF(OR(O230="身份证",O230="户口本",O230="港澳台居民居住证"),IF(IF(LEN(Q230)=15,MOD(MID(Q230,15,1),2),IF(LEN(Q230)=18,MOD(MID(Q230,17,1),2),"N"))=1,"男",IF(IF(LEN(Q230)=15,MOD(MID(Q230,15,1),2),IF(LEN(Q230)=18,MOD(MID(Q230,17,1),2),"N"))=0,"女"," "))," ")</f>
        <v> </v>
      </c>
      <c r="S230" s="20" t="str">
        <f aca="false">IF(OR(O230="身份证",O230="户口本",O230="港澳台居民居住证"),IF(LEN(Q230)=15,CONCATENATE("19",MID(Q230,7,2),"-",MID(Q230,9,2),"-",MID(Q230,11,2)),IF(LEN(Q230)=18,CONCATENATE(MID(Q230,7,4),"-",MID(Q230,11,2),"-",MID(Q230,13,2))," "))," ")</f>
        <v> </v>
      </c>
    </row>
    <row r="231" customFormat="false" ht="14.25" hidden="false" customHeight="false" outlineLevel="0" collapsed="false">
      <c r="A231" s="16" t="n">
        <v>221</v>
      </c>
      <c r="B231" s="17"/>
      <c r="C231" s="17"/>
      <c r="D231" s="18"/>
      <c r="E231" s="18"/>
      <c r="F231" s="17"/>
      <c r="G231" s="19" t="str">
        <f aca="false">IF(OR(D231="身份证",D231="户口本",D231="港澳台居民居住证"),IF(IF(LEN(F231)=15,MOD(MID(F231,15,1),2),IF(LEN(F231)=18,MOD(MID(F231,17,1),2),"N"))=1,"男",IF(IF(LEN(F231)=15,MOD(MID(F231,15,1),2),IF(LEN(F231)=18,MOD(MID(F231,17,1),2),"N"))=0,"女"," "))," ")</f>
        <v> </v>
      </c>
      <c r="H231" s="20" t="str">
        <f aca="false">IF(OR(D231="身份证",D231="户口本",D231="港澳台居民居住证"),IF(LEN(F231)=15,CONCATENATE("19",MID(F231,7,2),"-",MID(F231,9,2),"-",MID(F231,11,2)),IF(LEN(F231)=18,CONCATENATE(MID(F231,7,4),"-",MID(F231,11,2),"-",MID(F231,13,2))," "))," ")</f>
        <v> </v>
      </c>
      <c r="I231" s="20"/>
      <c r="J231" s="20"/>
      <c r="K231" s="17"/>
      <c r="L231" s="21"/>
      <c r="M231" s="16"/>
      <c r="N231" s="22"/>
      <c r="O231" s="18"/>
      <c r="P231" s="18"/>
      <c r="Q231" s="17"/>
      <c r="R231" s="19" t="str">
        <f aca="false">IF(OR(O231="身份证",O231="户口本",O231="港澳台居民居住证"),IF(IF(LEN(Q231)=15,MOD(MID(Q231,15,1),2),IF(LEN(Q231)=18,MOD(MID(Q231,17,1),2),"N"))=1,"男",IF(IF(LEN(Q231)=15,MOD(MID(Q231,15,1),2),IF(LEN(Q231)=18,MOD(MID(Q231,17,1),2),"N"))=0,"女"," "))," ")</f>
        <v> </v>
      </c>
      <c r="S231" s="20" t="str">
        <f aca="false">IF(OR(O231="身份证",O231="户口本",O231="港澳台居民居住证"),IF(LEN(Q231)=15,CONCATENATE("19",MID(Q231,7,2),"-",MID(Q231,9,2),"-",MID(Q231,11,2)),IF(LEN(Q231)=18,CONCATENATE(MID(Q231,7,4),"-",MID(Q231,11,2),"-",MID(Q231,13,2))," "))," ")</f>
        <v> </v>
      </c>
    </row>
    <row r="232" customFormat="false" ht="14.25" hidden="false" customHeight="false" outlineLevel="0" collapsed="false">
      <c r="A232" s="16" t="n">
        <v>222</v>
      </c>
      <c r="B232" s="17"/>
      <c r="C232" s="17"/>
      <c r="D232" s="18"/>
      <c r="E232" s="18"/>
      <c r="F232" s="17"/>
      <c r="G232" s="19" t="str">
        <f aca="false">IF(OR(D232="身份证",D232="户口本",D232="港澳台居民居住证"),IF(IF(LEN(F232)=15,MOD(MID(F232,15,1),2),IF(LEN(F232)=18,MOD(MID(F232,17,1),2),"N"))=1,"男",IF(IF(LEN(F232)=15,MOD(MID(F232,15,1),2),IF(LEN(F232)=18,MOD(MID(F232,17,1),2),"N"))=0,"女"," "))," ")</f>
        <v> </v>
      </c>
      <c r="H232" s="20" t="str">
        <f aca="false">IF(OR(D232="身份证",D232="户口本",D232="港澳台居民居住证"),IF(LEN(F232)=15,CONCATENATE("19",MID(F232,7,2),"-",MID(F232,9,2),"-",MID(F232,11,2)),IF(LEN(F232)=18,CONCATENATE(MID(F232,7,4),"-",MID(F232,11,2),"-",MID(F232,13,2))," "))," ")</f>
        <v> </v>
      </c>
      <c r="I232" s="20"/>
      <c r="J232" s="20"/>
      <c r="K232" s="17"/>
      <c r="L232" s="21"/>
      <c r="M232" s="16"/>
      <c r="N232" s="22"/>
      <c r="O232" s="18"/>
      <c r="P232" s="18"/>
      <c r="Q232" s="17"/>
      <c r="R232" s="19" t="str">
        <f aca="false">IF(OR(O232="身份证",O232="户口本",O232="港澳台居民居住证"),IF(IF(LEN(Q232)=15,MOD(MID(Q232,15,1),2),IF(LEN(Q232)=18,MOD(MID(Q232,17,1),2),"N"))=1,"男",IF(IF(LEN(Q232)=15,MOD(MID(Q232,15,1),2),IF(LEN(Q232)=18,MOD(MID(Q232,17,1),2),"N"))=0,"女"," "))," ")</f>
        <v> </v>
      </c>
      <c r="S232" s="20" t="str">
        <f aca="false">IF(OR(O232="身份证",O232="户口本",O232="港澳台居民居住证"),IF(LEN(Q232)=15,CONCATENATE("19",MID(Q232,7,2),"-",MID(Q232,9,2),"-",MID(Q232,11,2)),IF(LEN(Q232)=18,CONCATENATE(MID(Q232,7,4),"-",MID(Q232,11,2),"-",MID(Q232,13,2))," "))," ")</f>
        <v> </v>
      </c>
    </row>
    <row r="233" customFormat="false" ht="14.25" hidden="false" customHeight="false" outlineLevel="0" collapsed="false">
      <c r="A233" s="16" t="n">
        <v>223</v>
      </c>
      <c r="B233" s="17"/>
      <c r="C233" s="17"/>
      <c r="D233" s="18"/>
      <c r="E233" s="18"/>
      <c r="F233" s="17"/>
      <c r="G233" s="19" t="str">
        <f aca="false">IF(OR(D233="身份证",D233="户口本",D233="港澳台居民居住证"),IF(IF(LEN(F233)=15,MOD(MID(F233,15,1),2),IF(LEN(F233)=18,MOD(MID(F233,17,1),2),"N"))=1,"男",IF(IF(LEN(F233)=15,MOD(MID(F233,15,1),2),IF(LEN(F233)=18,MOD(MID(F233,17,1),2),"N"))=0,"女"," "))," ")</f>
        <v> </v>
      </c>
      <c r="H233" s="20" t="str">
        <f aca="false">IF(OR(D233="身份证",D233="户口本",D233="港澳台居民居住证"),IF(LEN(F233)=15,CONCATENATE("19",MID(F233,7,2),"-",MID(F233,9,2),"-",MID(F233,11,2)),IF(LEN(F233)=18,CONCATENATE(MID(F233,7,4),"-",MID(F233,11,2),"-",MID(F233,13,2))," "))," ")</f>
        <v> </v>
      </c>
      <c r="I233" s="20"/>
      <c r="J233" s="20"/>
      <c r="K233" s="17"/>
      <c r="L233" s="21"/>
      <c r="M233" s="16"/>
      <c r="N233" s="22"/>
      <c r="O233" s="18"/>
      <c r="P233" s="18"/>
      <c r="Q233" s="17"/>
      <c r="R233" s="19" t="str">
        <f aca="false">IF(OR(O233="身份证",O233="户口本",O233="港澳台居民居住证"),IF(IF(LEN(Q233)=15,MOD(MID(Q233,15,1),2),IF(LEN(Q233)=18,MOD(MID(Q233,17,1),2),"N"))=1,"男",IF(IF(LEN(Q233)=15,MOD(MID(Q233,15,1),2),IF(LEN(Q233)=18,MOD(MID(Q233,17,1),2),"N"))=0,"女"," "))," ")</f>
        <v> </v>
      </c>
      <c r="S233" s="20" t="str">
        <f aca="false">IF(OR(O233="身份证",O233="户口本",O233="港澳台居民居住证"),IF(LEN(Q233)=15,CONCATENATE("19",MID(Q233,7,2),"-",MID(Q233,9,2),"-",MID(Q233,11,2)),IF(LEN(Q233)=18,CONCATENATE(MID(Q233,7,4),"-",MID(Q233,11,2),"-",MID(Q233,13,2))," "))," ")</f>
        <v> </v>
      </c>
    </row>
    <row r="234" customFormat="false" ht="14.25" hidden="false" customHeight="false" outlineLevel="0" collapsed="false">
      <c r="A234" s="16" t="n">
        <v>224</v>
      </c>
      <c r="B234" s="17"/>
      <c r="C234" s="17"/>
      <c r="D234" s="18"/>
      <c r="E234" s="18"/>
      <c r="F234" s="17"/>
      <c r="G234" s="19" t="str">
        <f aca="false">IF(OR(D234="身份证",D234="户口本",D234="港澳台居民居住证"),IF(IF(LEN(F234)=15,MOD(MID(F234,15,1),2),IF(LEN(F234)=18,MOD(MID(F234,17,1),2),"N"))=1,"男",IF(IF(LEN(F234)=15,MOD(MID(F234,15,1),2),IF(LEN(F234)=18,MOD(MID(F234,17,1),2),"N"))=0,"女"," "))," ")</f>
        <v> </v>
      </c>
      <c r="H234" s="20" t="str">
        <f aca="false">IF(OR(D234="身份证",D234="户口本",D234="港澳台居民居住证"),IF(LEN(F234)=15,CONCATENATE("19",MID(F234,7,2),"-",MID(F234,9,2),"-",MID(F234,11,2)),IF(LEN(F234)=18,CONCATENATE(MID(F234,7,4),"-",MID(F234,11,2),"-",MID(F234,13,2))," "))," ")</f>
        <v> </v>
      </c>
      <c r="I234" s="20"/>
      <c r="J234" s="20"/>
      <c r="K234" s="17"/>
      <c r="L234" s="21"/>
      <c r="M234" s="16"/>
      <c r="N234" s="22"/>
      <c r="O234" s="18"/>
      <c r="P234" s="18"/>
      <c r="Q234" s="17"/>
      <c r="R234" s="19" t="str">
        <f aca="false">IF(OR(O234="身份证",O234="户口本",O234="港澳台居民居住证"),IF(IF(LEN(Q234)=15,MOD(MID(Q234,15,1),2),IF(LEN(Q234)=18,MOD(MID(Q234,17,1),2),"N"))=1,"男",IF(IF(LEN(Q234)=15,MOD(MID(Q234,15,1),2),IF(LEN(Q234)=18,MOD(MID(Q234,17,1),2),"N"))=0,"女"," "))," ")</f>
        <v> </v>
      </c>
      <c r="S234" s="20" t="str">
        <f aca="false">IF(OR(O234="身份证",O234="户口本",O234="港澳台居民居住证"),IF(LEN(Q234)=15,CONCATENATE("19",MID(Q234,7,2),"-",MID(Q234,9,2),"-",MID(Q234,11,2)),IF(LEN(Q234)=18,CONCATENATE(MID(Q234,7,4),"-",MID(Q234,11,2),"-",MID(Q234,13,2))," "))," ")</f>
        <v> </v>
      </c>
    </row>
    <row r="235" customFormat="false" ht="14.25" hidden="false" customHeight="false" outlineLevel="0" collapsed="false">
      <c r="A235" s="16" t="n">
        <v>225</v>
      </c>
      <c r="B235" s="17"/>
      <c r="C235" s="17"/>
      <c r="D235" s="18"/>
      <c r="E235" s="18"/>
      <c r="F235" s="17"/>
      <c r="G235" s="19" t="str">
        <f aca="false">IF(OR(D235="身份证",D235="户口本",D235="港澳台居民居住证"),IF(IF(LEN(F235)=15,MOD(MID(F235,15,1),2),IF(LEN(F235)=18,MOD(MID(F235,17,1),2),"N"))=1,"男",IF(IF(LEN(F235)=15,MOD(MID(F235,15,1),2),IF(LEN(F235)=18,MOD(MID(F235,17,1),2),"N"))=0,"女"," "))," ")</f>
        <v> </v>
      </c>
      <c r="H235" s="20" t="str">
        <f aca="false">IF(OR(D235="身份证",D235="户口本",D235="港澳台居民居住证"),IF(LEN(F235)=15,CONCATENATE("19",MID(F235,7,2),"-",MID(F235,9,2),"-",MID(F235,11,2)),IF(LEN(F235)=18,CONCATENATE(MID(F235,7,4),"-",MID(F235,11,2),"-",MID(F235,13,2))," "))," ")</f>
        <v> </v>
      </c>
      <c r="I235" s="20"/>
      <c r="J235" s="20"/>
      <c r="K235" s="17"/>
      <c r="L235" s="21"/>
      <c r="M235" s="16"/>
      <c r="N235" s="22"/>
      <c r="O235" s="18"/>
      <c r="P235" s="18"/>
      <c r="Q235" s="17"/>
      <c r="R235" s="19" t="str">
        <f aca="false">IF(OR(O235="身份证",O235="户口本",O235="港澳台居民居住证"),IF(IF(LEN(Q235)=15,MOD(MID(Q235,15,1),2),IF(LEN(Q235)=18,MOD(MID(Q235,17,1),2),"N"))=1,"男",IF(IF(LEN(Q235)=15,MOD(MID(Q235,15,1),2),IF(LEN(Q235)=18,MOD(MID(Q235,17,1),2),"N"))=0,"女"," "))," ")</f>
        <v> </v>
      </c>
      <c r="S235" s="20" t="str">
        <f aca="false">IF(OR(O235="身份证",O235="户口本",O235="港澳台居民居住证"),IF(LEN(Q235)=15,CONCATENATE("19",MID(Q235,7,2),"-",MID(Q235,9,2),"-",MID(Q235,11,2)),IF(LEN(Q235)=18,CONCATENATE(MID(Q235,7,4),"-",MID(Q235,11,2),"-",MID(Q235,13,2))," "))," ")</f>
        <v> </v>
      </c>
    </row>
    <row r="236" customFormat="false" ht="14.25" hidden="false" customHeight="false" outlineLevel="0" collapsed="false">
      <c r="A236" s="16" t="n">
        <v>226</v>
      </c>
      <c r="B236" s="17"/>
      <c r="C236" s="17"/>
      <c r="D236" s="18"/>
      <c r="E236" s="18"/>
      <c r="F236" s="17"/>
      <c r="G236" s="19" t="str">
        <f aca="false">IF(OR(D236="身份证",D236="户口本",D236="港澳台居民居住证"),IF(IF(LEN(F236)=15,MOD(MID(F236,15,1),2),IF(LEN(F236)=18,MOD(MID(F236,17,1),2),"N"))=1,"男",IF(IF(LEN(F236)=15,MOD(MID(F236,15,1),2),IF(LEN(F236)=18,MOD(MID(F236,17,1),2),"N"))=0,"女"," "))," ")</f>
        <v> </v>
      </c>
      <c r="H236" s="20" t="str">
        <f aca="false">IF(OR(D236="身份证",D236="户口本",D236="港澳台居民居住证"),IF(LEN(F236)=15,CONCATENATE("19",MID(F236,7,2),"-",MID(F236,9,2),"-",MID(F236,11,2)),IF(LEN(F236)=18,CONCATENATE(MID(F236,7,4),"-",MID(F236,11,2),"-",MID(F236,13,2))," "))," ")</f>
        <v> </v>
      </c>
      <c r="I236" s="20"/>
      <c r="J236" s="20"/>
      <c r="K236" s="17"/>
      <c r="L236" s="21"/>
      <c r="M236" s="16"/>
      <c r="N236" s="22"/>
      <c r="O236" s="18"/>
      <c r="P236" s="18"/>
      <c r="Q236" s="17"/>
      <c r="R236" s="19" t="str">
        <f aca="false">IF(OR(O236="身份证",O236="户口本",O236="港澳台居民居住证"),IF(IF(LEN(Q236)=15,MOD(MID(Q236,15,1),2),IF(LEN(Q236)=18,MOD(MID(Q236,17,1),2),"N"))=1,"男",IF(IF(LEN(Q236)=15,MOD(MID(Q236,15,1),2),IF(LEN(Q236)=18,MOD(MID(Q236,17,1),2),"N"))=0,"女"," "))," ")</f>
        <v> </v>
      </c>
      <c r="S236" s="20" t="str">
        <f aca="false">IF(OR(O236="身份证",O236="户口本",O236="港澳台居民居住证"),IF(LEN(Q236)=15,CONCATENATE("19",MID(Q236,7,2),"-",MID(Q236,9,2),"-",MID(Q236,11,2)),IF(LEN(Q236)=18,CONCATENATE(MID(Q236,7,4),"-",MID(Q236,11,2),"-",MID(Q236,13,2))," "))," ")</f>
        <v> </v>
      </c>
    </row>
    <row r="237" customFormat="false" ht="14.25" hidden="false" customHeight="false" outlineLevel="0" collapsed="false">
      <c r="A237" s="16" t="n">
        <v>227</v>
      </c>
      <c r="B237" s="17"/>
      <c r="C237" s="17"/>
      <c r="D237" s="18"/>
      <c r="E237" s="18"/>
      <c r="F237" s="17"/>
      <c r="G237" s="19" t="str">
        <f aca="false">IF(OR(D237="身份证",D237="户口本",D237="港澳台居民居住证"),IF(IF(LEN(F237)=15,MOD(MID(F237,15,1),2),IF(LEN(F237)=18,MOD(MID(F237,17,1),2),"N"))=1,"男",IF(IF(LEN(F237)=15,MOD(MID(F237,15,1),2),IF(LEN(F237)=18,MOD(MID(F237,17,1),2),"N"))=0,"女"," "))," ")</f>
        <v> </v>
      </c>
      <c r="H237" s="20" t="str">
        <f aca="false">IF(OR(D237="身份证",D237="户口本",D237="港澳台居民居住证"),IF(LEN(F237)=15,CONCATENATE("19",MID(F237,7,2),"-",MID(F237,9,2),"-",MID(F237,11,2)),IF(LEN(F237)=18,CONCATENATE(MID(F237,7,4),"-",MID(F237,11,2),"-",MID(F237,13,2))," "))," ")</f>
        <v> </v>
      </c>
      <c r="I237" s="20"/>
      <c r="J237" s="20"/>
      <c r="K237" s="17"/>
      <c r="L237" s="21"/>
      <c r="M237" s="16"/>
      <c r="N237" s="22"/>
      <c r="O237" s="18"/>
      <c r="P237" s="18"/>
      <c r="Q237" s="17"/>
      <c r="R237" s="19" t="str">
        <f aca="false">IF(OR(O237="身份证",O237="户口本",O237="港澳台居民居住证"),IF(IF(LEN(Q237)=15,MOD(MID(Q237,15,1),2),IF(LEN(Q237)=18,MOD(MID(Q237,17,1),2),"N"))=1,"男",IF(IF(LEN(Q237)=15,MOD(MID(Q237,15,1),2),IF(LEN(Q237)=18,MOD(MID(Q237,17,1),2),"N"))=0,"女"," "))," ")</f>
        <v> </v>
      </c>
      <c r="S237" s="20" t="str">
        <f aca="false">IF(OR(O237="身份证",O237="户口本",O237="港澳台居民居住证"),IF(LEN(Q237)=15,CONCATENATE("19",MID(Q237,7,2),"-",MID(Q237,9,2),"-",MID(Q237,11,2)),IF(LEN(Q237)=18,CONCATENATE(MID(Q237,7,4),"-",MID(Q237,11,2),"-",MID(Q237,13,2))," "))," ")</f>
        <v> </v>
      </c>
    </row>
    <row r="238" customFormat="false" ht="14.25" hidden="false" customHeight="false" outlineLevel="0" collapsed="false">
      <c r="A238" s="16" t="n">
        <v>228</v>
      </c>
      <c r="B238" s="17"/>
      <c r="C238" s="17"/>
      <c r="D238" s="18"/>
      <c r="E238" s="18"/>
      <c r="F238" s="17"/>
      <c r="G238" s="19" t="str">
        <f aca="false">IF(OR(D238="身份证",D238="户口本",D238="港澳台居民居住证"),IF(IF(LEN(F238)=15,MOD(MID(F238,15,1),2),IF(LEN(F238)=18,MOD(MID(F238,17,1),2),"N"))=1,"男",IF(IF(LEN(F238)=15,MOD(MID(F238,15,1),2),IF(LEN(F238)=18,MOD(MID(F238,17,1),2),"N"))=0,"女"," "))," ")</f>
        <v> </v>
      </c>
      <c r="H238" s="20" t="str">
        <f aca="false">IF(OR(D238="身份证",D238="户口本",D238="港澳台居民居住证"),IF(LEN(F238)=15,CONCATENATE("19",MID(F238,7,2),"-",MID(F238,9,2),"-",MID(F238,11,2)),IF(LEN(F238)=18,CONCATENATE(MID(F238,7,4),"-",MID(F238,11,2),"-",MID(F238,13,2))," "))," ")</f>
        <v> </v>
      </c>
      <c r="I238" s="20"/>
      <c r="J238" s="20"/>
      <c r="K238" s="17"/>
      <c r="L238" s="21"/>
      <c r="M238" s="16"/>
      <c r="N238" s="22"/>
      <c r="O238" s="18"/>
      <c r="P238" s="18"/>
      <c r="Q238" s="17"/>
      <c r="R238" s="19" t="str">
        <f aca="false">IF(OR(O238="身份证",O238="户口本",O238="港澳台居民居住证"),IF(IF(LEN(Q238)=15,MOD(MID(Q238,15,1),2),IF(LEN(Q238)=18,MOD(MID(Q238,17,1),2),"N"))=1,"男",IF(IF(LEN(Q238)=15,MOD(MID(Q238,15,1),2),IF(LEN(Q238)=18,MOD(MID(Q238,17,1),2),"N"))=0,"女"," "))," ")</f>
        <v> </v>
      </c>
      <c r="S238" s="20" t="str">
        <f aca="false">IF(OR(O238="身份证",O238="户口本",O238="港澳台居民居住证"),IF(LEN(Q238)=15,CONCATENATE("19",MID(Q238,7,2),"-",MID(Q238,9,2),"-",MID(Q238,11,2)),IF(LEN(Q238)=18,CONCATENATE(MID(Q238,7,4),"-",MID(Q238,11,2),"-",MID(Q238,13,2))," "))," ")</f>
        <v> </v>
      </c>
    </row>
    <row r="239" customFormat="false" ht="14.25" hidden="false" customHeight="false" outlineLevel="0" collapsed="false">
      <c r="A239" s="16" t="n">
        <v>229</v>
      </c>
      <c r="B239" s="17"/>
      <c r="C239" s="17"/>
      <c r="D239" s="18"/>
      <c r="E239" s="18"/>
      <c r="F239" s="17"/>
      <c r="G239" s="19" t="str">
        <f aca="false">IF(OR(D239="身份证",D239="户口本",D239="港澳台居民居住证"),IF(IF(LEN(F239)=15,MOD(MID(F239,15,1),2),IF(LEN(F239)=18,MOD(MID(F239,17,1),2),"N"))=1,"男",IF(IF(LEN(F239)=15,MOD(MID(F239,15,1),2),IF(LEN(F239)=18,MOD(MID(F239,17,1),2),"N"))=0,"女"," "))," ")</f>
        <v> </v>
      </c>
      <c r="H239" s="20" t="str">
        <f aca="false">IF(OR(D239="身份证",D239="户口本",D239="港澳台居民居住证"),IF(LEN(F239)=15,CONCATENATE("19",MID(F239,7,2),"-",MID(F239,9,2),"-",MID(F239,11,2)),IF(LEN(F239)=18,CONCATENATE(MID(F239,7,4),"-",MID(F239,11,2),"-",MID(F239,13,2))," "))," ")</f>
        <v> </v>
      </c>
      <c r="I239" s="20"/>
      <c r="J239" s="20"/>
      <c r="K239" s="17"/>
      <c r="L239" s="21"/>
      <c r="M239" s="16"/>
      <c r="N239" s="22"/>
      <c r="O239" s="18"/>
      <c r="P239" s="18"/>
      <c r="Q239" s="17"/>
      <c r="R239" s="19" t="str">
        <f aca="false">IF(OR(O239="身份证",O239="户口本",O239="港澳台居民居住证"),IF(IF(LEN(Q239)=15,MOD(MID(Q239,15,1),2),IF(LEN(Q239)=18,MOD(MID(Q239,17,1),2),"N"))=1,"男",IF(IF(LEN(Q239)=15,MOD(MID(Q239,15,1),2),IF(LEN(Q239)=18,MOD(MID(Q239,17,1),2),"N"))=0,"女"," "))," ")</f>
        <v> </v>
      </c>
      <c r="S239" s="20" t="str">
        <f aca="false">IF(OR(O239="身份证",O239="户口本",O239="港澳台居民居住证"),IF(LEN(Q239)=15,CONCATENATE("19",MID(Q239,7,2),"-",MID(Q239,9,2),"-",MID(Q239,11,2)),IF(LEN(Q239)=18,CONCATENATE(MID(Q239,7,4),"-",MID(Q239,11,2),"-",MID(Q239,13,2))," "))," ")</f>
        <v> </v>
      </c>
    </row>
    <row r="240" customFormat="false" ht="14.25" hidden="false" customHeight="false" outlineLevel="0" collapsed="false">
      <c r="A240" s="16" t="n">
        <v>230</v>
      </c>
      <c r="B240" s="17"/>
      <c r="C240" s="17"/>
      <c r="D240" s="18"/>
      <c r="E240" s="18"/>
      <c r="F240" s="17"/>
      <c r="G240" s="19" t="str">
        <f aca="false">IF(OR(D240="身份证",D240="户口本",D240="港澳台居民居住证"),IF(IF(LEN(F240)=15,MOD(MID(F240,15,1),2),IF(LEN(F240)=18,MOD(MID(F240,17,1),2),"N"))=1,"男",IF(IF(LEN(F240)=15,MOD(MID(F240,15,1),2),IF(LEN(F240)=18,MOD(MID(F240,17,1),2),"N"))=0,"女"," "))," ")</f>
        <v> </v>
      </c>
      <c r="H240" s="20" t="str">
        <f aca="false">IF(OR(D240="身份证",D240="户口本",D240="港澳台居民居住证"),IF(LEN(F240)=15,CONCATENATE("19",MID(F240,7,2),"-",MID(F240,9,2),"-",MID(F240,11,2)),IF(LEN(F240)=18,CONCATENATE(MID(F240,7,4),"-",MID(F240,11,2),"-",MID(F240,13,2))," "))," ")</f>
        <v> </v>
      </c>
      <c r="I240" s="20"/>
      <c r="J240" s="20"/>
      <c r="K240" s="17"/>
      <c r="L240" s="21"/>
      <c r="M240" s="16"/>
      <c r="N240" s="22"/>
      <c r="O240" s="18"/>
      <c r="P240" s="18"/>
      <c r="Q240" s="17"/>
      <c r="R240" s="19" t="str">
        <f aca="false">IF(OR(O240="身份证",O240="户口本",O240="港澳台居民居住证"),IF(IF(LEN(Q240)=15,MOD(MID(Q240,15,1),2),IF(LEN(Q240)=18,MOD(MID(Q240,17,1),2),"N"))=1,"男",IF(IF(LEN(Q240)=15,MOD(MID(Q240,15,1),2),IF(LEN(Q240)=18,MOD(MID(Q240,17,1),2),"N"))=0,"女"," "))," ")</f>
        <v> </v>
      </c>
      <c r="S240" s="20" t="str">
        <f aca="false">IF(OR(O240="身份证",O240="户口本",O240="港澳台居民居住证"),IF(LEN(Q240)=15,CONCATENATE("19",MID(Q240,7,2),"-",MID(Q240,9,2),"-",MID(Q240,11,2)),IF(LEN(Q240)=18,CONCATENATE(MID(Q240,7,4),"-",MID(Q240,11,2),"-",MID(Q240,13,2))," "))," ")</f>
        <v> </v>
      </c>
    </row>
    <row r="241" customFormat="false" ht="14.25" hidden="false" customHeight="false" outlineLevel="0" collapsed="false">
      <c r="A241" s="16" t="n">
        <v>231</v>
      </c>
      <c r="B241" s="17"/>
      <c r="C241" s="17"/>
      <c r="D241" s="18"/>
      <c r="E241" s="18"/>
      <c r="F241" s="17"/>
      <c r="G241" s="19" t="str">
        <f aca="false">IF(OR(D241="身份证",D241="户口本",D241="港澳台居民居住证"),IF(IF(LEN(F241)=15,MOD(MID(F241,15,1),2),IF(LEN(F241)=18,MOD(MID(F241,17,1),2),"N"))=1,"男",IF(IF(LEN(F241)=15,MOD(MID(F241,15,1),2),IF(LEN(F241)=18,MOD(MID(F241,17,1),2),"N"))=0,"女"," "))," ")</f>
        <v> </v>
      </c>
      <c r="H241" s="20" t="str">
        <f aca="false">IF(OR(D241="身份证",D241="户口本",D241="港澳台居民居住证"),IF(LEN(F241)=15,CONCATENATE("19",MID(F241,7,2),"-",MID(F241,9,2),"-",MID(F241,11,2)),IF(LEN(F241)=18,CONCATENATE(MID(F241,7,4),"-",MID(F241,11,2),"-",MID(F241,13,2))," "))," ")</f>
        <v> </v>
      </c>
      <c r="I241" s="20"/>
      <c r="J241" s="20"/>
      <c r="K241" s="17"/>
      <c r="L241" s="21"/>
      <c r="M241" s="16"/>
      <c r="N241" s="22"/>
      <c r="O241" s="18"/>
      <c r="P241" s="18"/>
      <c r="Q241" s="17"/>
      <c r="R241" s="19" t="str">
        <f aca="false">IF(OR(O241="身份证",O241="户口本",O241="港澳台居民居住证"),IF(IF(LEN(Q241)=15,MOD(MID(Q241,15,1),2),IF(LEN(Q241)=18,MOD(MID(Q241,17,1),2),"N"))=1,"男",IF(IF(LEN(Q241)=15,MOD(MID(Q241,15,1),2),IF(LEN(Q241)=18,MOD(MID(Q241,17,1),2),"N"))=0,"女"," "))," ")</f>
        <v> </v>
      </c>
      <c r="S241" s="20" t="str">
        <f aca="false">IF(OR(O241="身份证",O241="户口本",O241="港澳台居民居住证"),IF(LEN(Q241)=15,CONCATENATE("19",MID(Q241,7,2),"-",MID(Q241,9,2),"-",MID(Q241,11,2)),IF(LEN(Q241)=18,CONCATENATE(MID(Q241,7,4),"-",MID(Q241,11,2),"-",MID(Q241,13,2))," "))," ")</f>
        <v> </v>
      </c>
    </row>
    <row r="242" customFormat="false" ht="14.25" hidden="false" customHeight="false" outlineLevel="0" collapsed="false">
      <c r="A242" s="16" t="n">
        <v>232</v>
      </c>
      <c r="B242" s="17"/>
      <c r="C242" s="17"/>
      <c r="D242" s="18"/>
      <c r="E242" s="18"/>
      <c r="F242" s="17"/>
      <c r="G242" s="19" t="str">
        <f aca="false">IF(OR(D242="身份证",D242="户口本",D242="港澳台居民居住证"),IF(IF(LEN(F242)=15,MOD(MID(F242,15,1),2),IF(LEN(F242)=18,MOD(MID(F242,17,1),2),"N"))=1,"男",IF(IF(LEN(F242)=15,MOD(MID(F242,15,1),2),IF(LEN(F242)=18,MOD(MID(F242,17,1),2),"N"))=0,"女"," "))," ")</f>
        <v> </v>
      </c>
      <c r="H242" s="20" t="str">
        <f aca="false">IF(OR(D242="身份证",D242="户口本",D242="港澳台居民居住证"),IF(LEN(F242)=15,CONCATENATE("19",MID(F242,7,2),"-",MID(F242,9,2),"-",MID(F242,11,2)),IF(LEN(F242)=18,CONCATENATE(MID(F242,7,4),"-",MID(F242,11,2),"-",MID(F242,13,2))," "))," ")</f>
        <v> </v>
      </c>
      <c r="I242" s="20"/>
      <c r="J242" s="20"/>
      <c r="K242" s="17"/>
      <c r="L242" s="21"/>
      <c r="M242" s="16"/>
      <c r="N242" s="22"/>
      <c r="O242" s="18"/>
      <c r="P242" s="18"/>
      <c r="Q242" s="17"/>
      <c r="R242" s="19" t="str">
        <f aca="false">IF(OR(O242="身份证",O242="户口本",O242="港澳台居民居住证"),IF(IF(LEN(Q242)=15,MOD(MID(Q242,15,1),2),IF(LEN(Q242)=18,MOD(MID(Q242,17,1),2),"N"))=1,"男",IF(IF(LEN(Q242)=15,MOD(MID(Q242,15,1),2),IF(LEN(Q242)=18,MOD(MID(Q242,17,1),2),"N"))=0,"女"," "))," ")</f>
        <v> </v>
      </c>
      <c r="S242" s="20" t="str">
        <f aca="false">IF(OR(O242="身份证",O242="户口本",O242="港澳台居民居住证"),IF(LEN(Q242)=15,CONCATENATE("19",MID(Q242,7,2),"-",MID(Q242,9,2),"-",MID(Q242,11,2)),IF(LEN(Q242)=18,CONCATENATE(MID(Q242,7,4),"-",MID(Q242,11,2),"-",MID(Q242,13,2))," "))," ")</f>
        <v> </v>
      </c>
    </row>
    <row r="243" customFormat="false" ht="14.25" hidden="false" customHeight="false" outlineLevel="0" collapsed="false">
      <c r="A243" s="16" t="n">
        <v>233</v>
      </c>
      <c r="B243" s="17"/>
      <c r="C243" s="17"/>
      <c r="D243" s="18"/>
      <c r="E243" s="18"/>
      <c r="F243" s="17"/>
      <c r="G243" s="19" t="str">
        <f aca="false">IF(OR(D243="身份证",D243="户口本",D243="港澳台居民居住证"),IF(IF(LEN(F243)=15,MOD(MID(F243,15,1),2),IF(LEN(F243)=18,MOD(MID(F243,17,1),2),"N"))=1,"男",IF(IF(LEN(F243)=15,MOD(MID(F243,15,1),2),IF(LEN(F243)=18,MOD(MID(F243,17,1),2),"N"))=0,"女"," "))," ")</f>
        <v> </v>
      </c>
      <c r="H243" s="20" t="str">
        <f aca="false">IF(OR(D243="身份证",D243="户口本",D243="港澳台居民居住证"),IF(LEN(F243)=15,CONCATENATE("19",MID(F243,7,2),"-",MID(F243,9,2),"-",MID(F243,11,2)),IF(LEN(F243)=18,CONCATENATE(MID(F243,7,4),"-",MID(F243,11,2),"-",MID(F243,13,2))," "))," ")</f>
        <v> </v>
      </c>
      <c r="I243" s="20"/>
      <c r="J243" s="20"/>
      <c r="K243" s="17"/>
      <c r="L243" s="21"/>
      <c r="M243" s="16"/>
      <c r="N243" s="22"/>
      <c r="O243" s="18"/>
      <c r="P243" s="18"/>
      <c r="Q243" s="17"/>
      <c r="R243" s="19" t="str">
        <f aca="false">IF(OR(O243="身份证",O243="户口本",O243="港澳台居民居住证"),IF(IF(LEN(Q243)=15,MOD(MID(Q243,15,1),2),IF(LEN(Q243)=18,MOD(MID(Q243,17,1),2),"N"))=1,"男",IF(IF(LEN(Q243)=15,MOD(MID(Q243,15,1),2),IF(LEN(Q243)=18,MOD(MID(Q243,17,1),2),"N"))=0,"女"," "))," ")</f>
        <v> </v>
      </c>
      <c r="S243" s="20" t="str">
        <f aca="false">IF(OR(O243="身份证",O243="户口本",O243="港澳台居民居住证"),IF(LEN(Q243)=15,CONCATENATE("19",MID(Q243,7,2),"-",MID(Q243,9,2),"-",MID(Q243,11,2)),IF(LEN(Q243)=18,CONCATENATE(MID(Q243,7,4),"-",MID(Q243,11,2),"-",MID(Q243,13,2))," "))," ")</f>
        <v> </v>
      </c>
    </row>
    <row r="244" customFormat="false" ht="14.25" hidden="false" customHeight="false" outlineLevel="0" collapsed="false">
      <c r="A244" s="16" t="n">
        <v>234</v>
      </c>
      <c r="B244" s="17"/>
      <c r="C244" s="17"/>
      <c r="D244" s="18"/>
      <c r="E244" s="18"/>
      <c r="F244" s="17"/>
      <c r="G244" s="19" t="str">
        <f aca="false">IF(OR(D244="身份证",D244="户口本",D244="港澳台居民居住证"),IF(IF(LEN(F244)=15,MOD(MID(F244,15,1),2),IF(LEN(F244)=18,MOD(MID(F244,17,1),2),"N"))=1,"男",IF(IF(LEN(F244)=15,MOD(MID(F244,15,1),2),IF(LEN(F244)=18,MOD(MID(F244,17,1),2),"N"))=0,"女"," "))," ")</f>
        <v> </v>
      </c>
      <c r="H244" s="20" t="str">
        <f aca="false">IF(OR(D244="身份证",D244="户口本",D244="港澳台居民居住证"),IF(LEN(F244)=15,CONCATENATE("19",MID(F244,7,2),"-",MID(F244,9,2),"-",MID(F244,11,2)),IF(LEN(F244)=18,CONCATENATE(MID(F244,7,4),"-",MID(F244,11,2),"-",MID(F244,13,2))," "))," ")</f>
        <v> </v>
      </c>
      <c r="I244" s="20"/>
      <c r="J244" s="20"/>
      <c r="K244" s="17"/>
      <c r="L244" s="21"/>
      <c r="M244" s="16"/>
      <c r="N244" s="22"/>
      <c r="O244" s="18"/>
      <c r="P244" s="18"/>
      <c r="Q244" s="17"/>
      <c r="R244" s="19" t="str">
        <f aca="false">IF(OR(O244="身份证",O244="户口本",O244="港澳台居民居住证"),IF(IF(LEN(Q244)=15,MOD(MID(Q244,15,1),2),IF(LEN(Q244)=18,MOD(MID(Q244,17,1),2),"N"))=1,"男",IF(IF(LEN(Q244)=15,MOD(MID(Q244,15,1),2),IF(LEN(Q244)=18,MOD(MID(Q244,17,1),2),"N"))=0,"女"," "))," ")</f>
        <v> </v>
      </c>
      <c r="S244" s="20" t="str">
        <f aca="false">IF(OR(O244="身份证",O244="户口本",O244="港澳台居民居住证"),IF(LEN(Q244)=15,CONCATENATE("19",MID(Q244,7,2),"-",MID(Q244,9,2),"-",MID(Q244,11,2)),IF(LEN(Q244)=18,CONCATENATE(MID(Q244,7,4),"-",MID(Q244,11,2),"-",MID(Q244,13,2))," "))," ")</f>
        <v> </v>
      </c>
    </row>
    <row r="245" customFormat="false" ht="14.25" hidden="false" customHeight="false" outlineLevel="0" collapsed="false">
      <c r="A245" s="16" t="n">
        <v>235</v>
      </c>
      <c r="B245" s="17"/>
      <c r="C245" s="17"/>
      <c r="D245" s="18"/>
      <c r="E245" s="18"/>
      <c r="F245" s="17"/>
      <c r="G245" s="19" t="str">
        <f aca="false">IF(OR(D245="身份证",D245="户口本",D245="港澳台居民居住证"),IF(IF(LEN(F245)=15,MOD(MID(F245,15,1),2),IF(LEN(F245)=18,MOD(MID(F245,17,1),2),"N"))=1,"男",IF(IF(LEN(F245)=15,MOD(MID(F245,15,1),2),IF(LEN(F245)=18,MOD(MID(F245,17,1),2),"N"))=0,"女"," "))," ")</f>
        <v> </v>
      </c>
      <c r="H245" s="20" t="str">
        <f aca="false">IF(OR(D245="身份证",D245="户口本",D245="港澳台居民居住证"),IF(LEN(F245)=15,CONCATENATE("19",MID(F245,7,2),"-",MID(F245,9,2),"-",MID(F245,11,2)),IF(LEN(F245)=18,CONCATENATE(MID(F245,7,4),"-",MID(F245,11,2),"-",MID(F245,13,2))," "))," ")</f>
        <v> </v>
      </c>
      <c r="I245" s="20"/>
      <c r="J245" s="20"/>
      <c r="K245" s="17"/>
      <c r="L245" s="21"/>
      <c r="M245" s="16"/>
      <c r="N245" s="22"/>
      <c r="O245" s="18"/>
      <c r="P245" s="18"/>
      <c r="Q245" s="17"/>
      <c r="R245" s="19" t="str">
        <f aca="false">IF(OR(O245="身份证",O245="户口本",O245="港澳台居民居住证"),IF(IF(LEN(Q245)=15,MOD(MID(Q245,15,1),2),IF(LEN(Q245)=18,MOD(MID(Q245,17,1),2),"N"))=1,"男",IF(IF(LEN(Q245)=15,MOD(MID(Q245,15,1),2),IF(LEN(Q245)=18,MOD(MID(Q245,17,1),2),"N"))=0,"女"," "))," ")</f>
        <v> </v>
      </c>
      <c r="S245" s="20" t="str">
        <f aca="false">IF(OR(O245="身份证",O245="户口本",O245="港澳台居民居住证"),IF(LEN(Q245)=15,CONCATENATE("19",MID(Q245,7,2),"-",MID(Q245,9,2),"-",MID(Q245,11,2)),IF(LEN(Q245)=18,CONCATENATE(MID(Q245,7,4),"-",MID(Q245,11,2),"-",MID(Q245,13,2))," "))," ")</f>
        <v> </v>
      </c>
    </row>
    <row r="246" customFormat="false" ht="14.25" hidden="false" customHeight="false" outlineLevel="0" collapsed="false">
      <c r="A246" s="16" t="n">
        <v>236</v>
      </c>
      <c r="B246" s="17"/>
      <c r="C246" s="17"/>
      <c r="D246" s="18"/>
      <c r="E246" s="18"/>
      <c r="F246" s="17"/>
      <c r="G246" s="19" t="str">
        <f aca="false">IF(OR(D246="身份证",D246="户口本",D246="港澳台居民居住证"),IF(IF(LEN(F246)=15,MOD(MID(F246,15,1),2),IF(LEN(F246)=18,MOD(MID(F246,17,1),2),"N"))=1,"男",IF(IF(LEN(F246)=15,MOD(MID(F246,15,1),2),IF(LEN(F246)=18,MOD(MID(F246,17,1),2),"N"))=0,"女"," "))," ")</f>
        <v> </v>
      </c>
      <c r="H246" s="20" t="str">
        <f aca="false">IF(OR(D246="身份证",D246="户口本",D246="港澳台居民居住证"),IF(LEN(F246)=15,CONCATENATE("19",MID(F246,7,2),"-",MID(F246,9,2),"-",MID(F246,11,2)),IF(LEN(F246)=18,CONCATENATE(MID(F246,7,4),"-",MID(F246,11,2),"-",MID(F246,13,2))," "))," ")</f>
        <v> </v>
      </c>
      <c r="I246" s="20"/>
      <c r="J246" s="20"/>
      <c r="K246" s="17"/>
      <c r="L246" s="21"/>
      <c r="M246" s="16"/>
      <c r="N246" s="22"/>
      <c r="O246" s="18"/>
      <c r="P246" s="18"/>
      <c r="Q246" s="17"/>
      <c r="R246" s="19" t="str">
        <f aca="false">IF(OR(O246="身份证",O246="户口本",O246="港澳台居民居住证"),IF(IF(LEN(Q246)=15,MOD(MID(Q246,15,1),2),IF(LEN(Q246)=18,MOD(MID(Q246,17,1),2),"N"))=1,"男",IF(IF(LEN(Q246)=15,MOD(MID(Q246,15,1),2),IF(LEN(Q246)=18,MOD(MID(Q246,17,1),2),"N"))=0,"女"," "))," ")</f>
        <v> </v>
      </c>
      <c r="S246" s="20" t="str">
        <f aca="false">IF(OR(O246="身份证",O246="户口本",O246="港澳台居民居住证"),IF(LEN(Q246)=15,CONCATENATE("19",MID(Q246,7,2),"-",MID(Q246,9,2),"-",MID(Q246,11,2)),IF(LEN(Q246)=18,CONCATENATE(MID(Q246,7,4),"-",MID(Q246,11,2),"-",MID(Q246,13,2))," "))," ")</f>
        <v> </v>
      </c>
    </row>
    <row r="247" customFormat="false" ht="14.25" hidden="false" customHeight="false" outlineLevel="0" collapsed="false">
      <c r="A247" s="16" t="n">
        <v>237</v>
      </c>
      <c r="B247" s="17"/>
      <c r="C247" s="17"/>
      <c r="D247" s="18"/>
      <c r="E247" s="18"/>
      <c r="F247" s="17"/>
      <c r="G247" s="19" t="str">
        <f aca="false">IF(OR(D247="身份证",D247="户口本",D247="港澳台居民居住证"),IF(IF(LEN(F247)=15,MOD(MID(F247,15,1),2),IF(LEN(F247)=18,MOD(MID(F247,17,1),2),"N"))=1,"男",IF(IF(LEN(F247)=15,MOD(MID(F247,15,1),2),IF(LEN(F247)=18,MOD(MID(F247,17,1),2),"N"))=0,"女"," "))," ")</f>
        <v> </v>
      </c>
      <c r="H247" s="20" t="str">
        <f aca="false">IF(OR(D247="身份证",D247="户口本",D247="港澳台居民居住证"),IF(LEN(F247)=15,CONCATENATE("19",MID(F247,7,2),"-",MID(F247,9,2),"-",MID(F247,11,2)),IF(LEN(F247)=18,CONCATENATE(MID(F247,7,4),"-",MID(F247,11,2),"-",MID(F247,13,2))," "))," ")</f>
        <v> </v>
      </c>
      <c r="I247" s="20"/>
      <c r="J247" s="20"/>
      <c r="K247" s="17"/>
      <c r="L247" s="21"/>
      <c r="M247" s="16"/>
      <c r="N247" s="22"/>
      <c r="O247" s="18"/>
      <c r="P247" s="18"/>
      <c r="Q247" s="17"/>
      <c r="R247" s="19" t="str">
        <f aca="false">IF(OR(O247="身份证",O247="户口本",O247="港澳台居民居住证"),IF(IF(LEN(Q247)=15,MOD(MID(Q247,15,1),2),IF(LEN(Q247)=18,MOD(MID(Q247,17,1),2),"N"))=1,"男",IF(IF(LEN(Q247)=15,MOD(MID(Q247,15,1),2),IF(LEN(Q247)=18,MOD(MID(Q247,17,1),2),"N"))=0,"女"," "))," ")</f>
        <v> </v>
      </c>
      <c r="S247" s="20" t="str">
        <f aca="false">IF(OR(O247="身份证",O247="户口本",O247="港澳台居民居住证"),IF(LEN(Q247)=15,CONCATENATE("19",MID(Q247,7,2),"-",MID(Q247,9,2),"-",MID(Q247,11,2)),IF(LEN(Q247)=18,CONCATENATE(MID(Q247,7,4),"-",MID(Q247,11,2),"-",MID(Q247,13,2))," "))," ")</f>
        <v> </v>
      </c>
    </row>
    <row r="248" customFormat="false" ht="14.25" hidden="false" customHeight="false" outlineLevel="0" collapsed="false">
      <c r="A248" s="16" t="n">
        <v>238</v>
      </c>
      <c r="B248" s="17"/>
      <c r="C248" s="17"/>
      <c r="D248" s="18"/>
      <c r="E248" s="18"/>
      <c r="F248" s="17"/>
      <c r="G248" s="19" t="str">
        <f aca="false">IF(OR(D248="身份证",D248="户口本",D248="港澳台居民居住证"),IF(IF(LEN(F248)=15,MOD(MID(F248,15,1),2),IF(LEN(F248)=18,MOD(MID(F248,17,1),2),"N"))=1,"男",IF(IF(LEN(F248)=15,MOD(MID(F248,15,1),2),IF(LEN(F248)=18,MOD(MID(F248,17,1),2),"N"))=0,"女"," "))," ")</f>
        <v> </v>
      </c>
      <c r="H248" s="20" t="str">
        <f aca="false">IF(OR(D248="身份证",D248="户口本",D248="港澳台居民居住证"),IF(LEN(F248)=15,CONCATENATE("19",MID(F248,7,2),"-",MID(F248,9,2),"-",MID(F248,11,2)),IF(LEN(F248)=18,CONCATENATE(MID(F248,7,4),"-",MID(F248,11,2),"-",MID(F248,13,2))," "))," ")</f>
        <v> </v>
      </c>
      <c r="I248" s="20"/>
      <c r="J248" s="20"/>
      <c r="K248" s="17"/>
      <c r="L248" s="21"/>
      <c r="M248" s="16"/>
      <c r="N248" s="22"/>
      <c r="O248" s="18"/>
      <c r="P248" s="18"/>
      <c r="Q248" s="17"/>
      <c r="R248" s="19" t="str">
        <f aca="false">IF(OR(O248="身份证",O248="户口本",O248="港澳台居民居住证"),IF(IF(LEN(Q248)=15,MOD(MID(Q248,15,1),2),IF(LEN(Q248)=18,MOD(MID(Q248,17,1),2),"N"))=1,"男",IF(IF(LEN(Q248)=15,MOD(MID(Q248,15,1),2),IF(LEN(Q248)=18,MOD(MID(Q248,17,1),2),"N"))=0,"女"," "))," ")</f>
        <v> </v>
      </c>
      <c r="S248" s="20" t="str">
        <f aca="false">IF(OR(O248="身份证",O248="户口本",O248="港澳台居民居住证"),IF(LEN(Q248)=15,CONCATENATE("19",MID(Q248,7,2),"-",MID(Q248,9,2),"-",MID(Q248,11,2)),IF(LEN(Q248)=18,CONCATENATE(MID(Q248,7,4),"-",MID(Q248,11,2),"-",MID(Q248,13,2))," "))," ")</f>
        <v> </v>
      </c>
    </row>
    <row r="249" customFormat="false" ht="14.25" hidden="false" customHeight="false" outlineLevel="0" collapsed="false">
      <c r="A249" s="16" t="n">
        <v>239</v>
      </c>
      <c r="B249" s="17"/>
      <c r="C249" s="17"/>
      <c r="D249" s="18"/>
      <c r="E249" s="18"/>
      <c r="F249" s="17"/>
      <c r="G249" s="19" t="str">
        <f aca="false">IF(OR(D249="身份证",D249="户口本",D249="港澳台居民居住证"),IF(IF(LEN(F249)=15,MOD(MID(F249,15,1),2),IF(LEN(F249)=18,MOD(MID(F249,17,1),2),"N"))=1,"男",IF(IF(LEN(F249)=15,MOD(MID(F249,15,1),2),IF(LEN(F249)=18,MOD(MID(F249,17,1),2),"N"))=0,"女"," "))," ")</f>
        <v> </v>
      </c>
      <c r="H249" s="20" t="str">
        <f aca="false">IF(OR(D249="身份证",D249="户口本",D249="港澳台居民居住证"),IF(LEN(F249)=15,CONCATENATE("19",MID(F249,7,2),"-",MID(F249,9,2),"-",MID(F249,11,2)),IF(LEN(F249)=18,CONCATENATE(MID(F249,7,4),"-",MID(F249,11,2),"-",MID(F249,13,2))," "))," ")</f>
        <v> </v>
      </c>
      <c r="I249" s="20"/>
      <c r="J249" s="20"/>
      <c r="K249" s="17"/>
      <c r="L249" s="21"/>
      <c r="M249" s="16"/>
      <c r="N249" s="22"/>
      <c r="O249" s="18"/>
      <c r="P249" s="18"/>
      <c r="Q249" s="17"/>
      <c r="R249" s="19" t="str">
        <f aca="false">IF(OR(O249="身份证",O249="户口本",O249="港澳台居民居住证"),IF(IF(LEN(Q249)=15,MOD(MID(Q249,15,1),2),IF(LEN(Q249)=18,MOD(MID(Q249,17,1),2),"N"))=1,"男",IF(IF(LEN(Q249)=15,MOD(MID(Q249,15,1),2),IF(LEN(Q249)=18,MOD(MID(Q249,17,1),2),"N"))=0,"女"," "))," ")</f>
        <v> </v>
      </c>
      <c r="S249" s="20" t="str">
        <f aca="false">IF(OR(O249="身份证",O249="户口本",O249="港澳台居民居住证"),IF(LEN(Q249)=15,CONCATENATE("19",MID(Q249,7,2),"-",MID(Q249,9,2),"-",MID(Q249,11,2)),IF(LEN(Q249)=18,CONCATENATE(MID(Q249,7,4),"-",MID(Q249,11,2),"-",MID(Q249,13,2))," "))," ")</f>
        <v> </v>
      </c>
    </row>
    <row r="250" customFormat="false" ht="14.25" hidden="false" customHeight="false" outlineLevel="0" collapsed="false">
      <c r="A250" s="16" t="n">
        <v>240</v>
      </c>
      <c r="B250" s="17"/>
      <c r="C250" s="17"/>
      <c r="D250" s="18"/>
      <c r="E250" s="18"/>
      <c r="F250" s="17"/>
      <c r="G250" s="19" t="str">
        <f aca="false">IF(OR(D250="身份证",D250="户口本",D250="港澳台居民居住证"),IF(IF(LEN(F250)=15,MOD(MID(F250,15,1),2),IF(LEN(F250)=18,MOD(MID(F250,17,1),2),"N"))=1,"男",IF(IF(LEN(F250)=15,MOD(MID(F250,15,1),2),IF(LEN(F250)=18,MOD(MID(F250,17,1),2),"N"))=0,"女"," "))," ")</f>
        <v> </v>
      </c>
      <c r="H250" s="20" t="str">
        <f aca="false">IF(OR(D250="身份证",D250="户口本",D250="港澳台居民居住证"),IF(LEN(F250)=15,CONCATENATE("19",MID(F250,7,2),"-",MID(F250,9,2),"-",MID(F250,11,2)),IF(LEN(F250)=18,CONCATENATE(MID(F250,7,4),"-",MID(F250,11,2),"-",MID(F250,13,2))," "))," ")</f>
        <v> </v>
      </c>
      <c r="I250" s="20"/>
      <c r="J250" s="20"/>
      <c r="K250" s="17"/>
      <c r="L250" s="21"/>
      <c r="M250" s="16"/>
      <c r="N250" s="22"/>
      <c r="O250" s="18"/>
      <c r="P250" s="18"/>
      <c r="Q250" s="17"/>
      <c r="R250" s="19" t="str">
        <f aca="false">IF(OR(O250="身份证",O250="户口本",O250="港澳台居民居住证"),IF(IF(LEN(Q250)=15,MOD(MID(Q250,15,1),2),IF(LEN(Q250)=18,MOD(MID(Q250,17,1),2),"N"))=1,"男",IF(IF(LEN(Q250)=15,MOD(MID(Q250,15,1),2),IF(LEN(Q250)=18,MOD(MID(Q250,17,1),2),"N"))=0,"女"," "))," ")</f>
        <v> </v>
      </c>
      <c r="S250" s="20" t="str">
        <f aca="false">IF(OR(O250="身份证",O250="户口本",O250="港澳台居民居住证"),IF(LEN(Q250)=15,CONCATENATE("19",MID(Q250,7,2),"-",MID(Q250,9,2),"-",MID(Q250,11,2)),IF(LEN(Q250)=18,CONCATENATE(MID(Q250,7,4),"-",MID(Q250,11,2),"-",MID(Q250,13,2))," "))," ")</f>
        <v> </v>
      </c>
    </row>
    <row r="251" customFormat="false" ht="14.25" hidden="false" customHeight="false" outlineLevel="0" collapsed="false">
      <c r="A251" s="16" t="n">
        <v>241</v>
      </c>
      <c r="B251" s="17"/>
      <c r="C251" s="17"/>
      <c r="D251" s="18"/>
      <c r="E251" s="18"/>
      <c r="F251" s="17"/>
      <c r="G251" s="19" t="str">
        <f aca="false">IF(OR(D251="身份证",D251="户口本",D251="港澳台居民居住证"),IF(IF(LEN(F251)=15,MOD(MID(F251,15,1),2),IF(LEN(F251)=18,MOD(MID(F251,17,1),2),"N"))=1,"男",IF(IF(LEN(F251)=15,MOD(MID(F251,15,1),2),IF(LEN(F251)=18,MOD(MID(F251,17,1),2),"N"))=0,"女"," "))," ")</f>
        <v> </v>
      </c>
      <c r="H251" s="20" t="str">
        <f aca="false">IF(OR(D251="身份证",D251="户口本",D251="港澳台居民居住证"),IF(LEN(F251)=15,CONCATENATE("19",MID(F251,7,2),"-",MID(F251,9,2),"-",MID(F251,11,2)),IF(LEN(F251)=18,CONCATENATE(MID(F251,7,4),"-",MID(F251,11,2),"-",MID(F251,13,2))," "))," ")</f>
        <v> </v>
      </c>
      <c r="I251" s="20"/>
      <c r="J251" s="20"/>
      <c r="K251" s="17"/>
      <c r="L251" s="21"/>
      <c r="M251" s="16"/>
      <c r="N251" s="22"/>
      <c r="O251" s="18"/>
      <c r="P251" s="18"/>
      <c r="Q251" s="17"/>
      <c r="R251" s="19" t="str">
        <f aca="false">IF(OR(O251="身份证",O251="户口本",O251="港澳台居民居住证"),IF(IF(LEN(Q251)=15,MOD(MID(Q251,15,1),2),IF(LEN(Q251)=18,MOD(MID(Q251,17,1),2),"N"))=1,"男",IF(IF(LEN(Q251)=15,MOD(MID(Q251,15,1),2),IF(LEN(Q251)=18,MOD(MID(Q251,17,1),2),"N"))=0,"女"," "))," ")</f>
        <v> </v>
      </c>
      <c r="S251" s="20" t="str">
        <f aca="false">IF(OR(O251="身份证",O251="户口本",O251="港澳台居民居住证"),IF(LEN(Q251)=15,CONCATENATE("19",MID(Q251,7,2),"-",MID(Q251,9,2),"-",MID(Q251,11,2)),IF(LEN(Q251)=18,CONCATENATE(MID(Q251,7,4),"-",MID(Q251,11,2),"-",MID(Q251,13,2))," "))," ")</f>
        <v> </v>
      </c>
    </row>
    <row r="252" customFormat="false" ht="14.25" hidden="false" customHeight="false" outlineLevel="0" collapsed="false">
      <c r="A252" s="16" t="n">
        <v>242</v>
      </c>
      <c r="B252" s="17"/>
      <c r="C252" s="17"/>
      <c r="D252" s="18"/>
      <c r="E252" s="18"/>
      <c r="F252" s="17"/>
      <c r="G252" s="19" t="str">
        <f aca="false">IF(OR(D252="身份证",D252="户口本",D252="港澳台居民居住证"),IF(IF(LEN(F252)=15,MOD(MID(F252,15,1),2),IF(LEN(F252)=18,MOD(MID(F252,17,1),2),"N"))=1,"男",IF(IF(LEN(F252)=15,MOD(MID(F252,15,1),2),IF(LEN(F252)=18,MOD(MID(F252,17,1),2),"N"))=0,"女"," "))," ")</f>
        <v> </v>
      </c>
      <c r="H252" s="20" t="str">
        <f aca="false">IF(OR(D252="身份证",D252="户口本",D252="港澳台居民居住证"),IF(LEN(F252)=15,CONCATENATE("19",MID(F252,7,2),"-",MID(F252,9,2),"-",MID(F252,11,2)),IF(LEN(F252)=18,CONCATENATE(MID(F252,7,4),"-",MID(F252,11,2),"-",MID(F252,13,2))," "))," ")</f>
        <v> </v>
      </c>
      <c r="I252" s="20"/>
      <c r="J252" s="20"/>
      <c r="K252" s="17"/>
      <c r="L252" s="21"/>
      <c r="M252" s="16"/>
      <c r="N252" s="22"/>
      <c r="O252" s="18"/>
      <c r="P252" s="18"/>
      <c r="Q252" s="17"/>
      <c r="R252" s="19" t="str">
        <f aca="false">IF(OR(O252="身份证",O252="户口本",O252="港澳台居民居住证"),IF(IF(LEN(Q252)=15,MOD(MID(Q252,15,1),2),IF(LEN(Q252)=18,MOD(MID(Q252,17,1),2),"N"))=1,"男",IF(IF(LEN(Q252)=15,MOD(MID(Q252,15,1),2),IF(LEN(Q252)=18,MOD(MID(Q252,17,1),2),"N"))=0,"女"," "))," ")</f>
        <v> </v>
      </c>
      <c r="S252" s="20" t="str">
        <f aca="false">IF(OR(O252="身份证",O252="户口本",O252="港澳台居民居住证"),IF(LEN(Q252)=15,CONCATENATE("19",MID(Q252,7,2),"-",MID(Q252,9,2),"-",MID(Q252,11,2)),IF(LEN(Q252)=18,CONCATENATE(MID(Q252,7,4),"-",MID(Q252,11,2),"-",MID(Q252,13,2))," "))," ")</f>
        <v> </v>
      </c>
    </row>
    <row r="253" customFormat="false" ht="14.25" hidden="false" customHeight="false" outlineLevel="0" collapsed="false">
      <c r="A253" s="16" t="n">
        <v>243</v>
      </c>
      <c r="B253" s="17"/>
      <c r="C253" s="17"/>
      <c r="D253" s="18"/>
      <c r="E253" s="18"/>
      <c r="F253" s="17"/>
      <c r="G253" s="19" t="str">
        <f aca="false">IF(OR(D253="身份证",D253="户口本",D253="港澳台居民居住证"),IF(IF(LEN(F253)=15,MOD(MID(F253,15,1),2),IF(LEN(F253)=18,MOD(MID(F253,17,1),2),"N"))=1,"男",IF(IF(LEN(F253)=15,MOD(MID(F253,15,1),2),IF(LEN(F253)=18,MOD(MID(F253,17,1),2),"N"))=0,"女"," "))," ")</f>
        <v> </v>
      </c>
      <c r="H253" s="20" t="str">
        <f aca="false">IF(OR(D253="身份证",D253="户口本",D253="港澳台居民居住证"),IF(LEN(F253)=15,CONCATENATE("19",MID(F253,7,2),"-",MID(F253,9,2),"-",MID(F253,11,2)),IF(LEN(F253)=18,CONCATENATE(MID(F253,7,4),"-",MID(F253,11,2),"-",MID(F253,13,2))," "))," ")</f>
        <v> </v>
      </c>
      <c r="I253" s="20"/>
      <c r="J253" s="20"/>
      <c r="K253" s="17"/>
      <c r="L253" s="21"/>
      <c r="M253" s="16"/>
      <c r="N253" s="22"/>
      <c r="O253" s="18"/>
      <c r="P253" s="18"/>
      <c r="Q253" s="17"/>
      <c r="R253" s="19" t="str">
        <f aca="false">IF(OR(O253="身份证",O253="户口本",O253="港澳台居民居住证"),IF(IF(LEN(Q253)=15,MOD(MID(Q253,15,1),2),IF(LEN(Q253)=18,MOD(MID(Q253,17,1),2),"N"))=1,"男",IF(IF(LEN(Q253)=15,MOD(MID(Q253,15,1),2),IF(LEN(Q253)=18,MOD(MID(Q253,17,1),2),"N"))=0,"女"," "))," ")</f>
        <v> </v>
      </c>
      <c r="S253" s="20" t="str">
        <f aca="false">IF(OR(O253="身份证",O253="户口本",O253="港澳台居民居住证"),IF(LEN(Q253)=15,CONCATENATE("19",MID(Q253,7,2),"-",MID(Q253,9,2),"-",MID(Q253,11,2)),IF(LEN(Q253)=18,CONCATENATE(MID(Q253,7,4),"-",MID(Q253,11,2),"-",MID(Q253,13,2))," "))," ")</f>
        <v> </v>
      </c>
    </row>
    <row r="254" customFormat="false" ht="14.25" hidden="false" customHeight="false" outlineLevel="0" collapsed="false">
      <c r="A254" s="16" t="n">
        <v>244</v>
      </c>
      <c r="B254" s="17"/>
      <c r="C254" s="17"/>
      <c r="D254" s="18"/>
      <c r="E254" s="18"/>
      <c r="F254" s="17"/>
      <c r="G254" s="19" t="str">
        <f aca="false">IF(OR(D254="身份证",D254="户口本",D254="港澳台居民居住证"),IF(IF(LEN(F254)=15,MOD(MID(F254,15,1),2),IF(LEN(F254)=18,MOD(MID(F254,17,1),2),"N"))=1,"男",IF(IF(LEN(F254)=15,MOD(MID(F254,15,1),2),IF(LEN(F254)=18,MOD(MID(F254,17,1),2),"N"))=0,"女"," "))," ")</f>
        <v> </v>
      </c>
      <c r="H254" s="20" t="str">
        <f aca="false">IF(OR(D254="身份证",D254="户口本",D254="港澳台居民居住证"),IF(LEN(F254)=15,CONCATENATE("19",MID(F254,7,2),"-",MID(F254,9,2),"-",MID(F254,11,2)),IF(LEN(F254)=18,CONCATENATE(MID(F254,7,4),"-",MID(F254,11,2),"-",MID(F254,13,2))," "))," ")</f>
        <v> </v>
      </c>
      <c r="I254" s="20"/>
      <c r="J254" s="20"/>
      <c r="K254" s="17"/>
      <c r="L254" s="21"/>
      <c r="M254" s="16"/>
      <c r="N254" s="22"/>
      <c r="O254" s="18"/>
      <c r="P254" s="18"/>
      <c r="Q254" s="17"/>
      <c r="R254" s="19" t="str">
        <f aca="false">IF(OR(O254="身份证",O254="户口本",O254="港澳台居民居住证"),IF(IF(LEN(Q254)=15,MOD(MID(Q254,15,1),2),IF(LEN(Q254)=18,MOD(MID(Q254,17,1),2),"N"))=1,"男",IF(IF(LEN(Q254)=15,MOD(MID(Q254,15,1),2),IF(LEN(Q254)=18,MOD(MID(Q254,17,1),2),"N"))=0,"女"," "))," ")</f>
        <v> </v>
      </c>
      <c r="S254" s="20" t="str">
        <f aca="false">IF(OR(O254="身份证",O254="户口本",O254="港澳台居民居住证"),IF(LEN(Q254)=15,CONCATENATE("19",MID(Q254,7,2),"-",MID(Q254,9,2),"-",MID(Q254,11,2)),IF(LEN(Q254)=18,CONCATENATE(MID(Q254,7,4),"-",MID(Q254,11,2),"-",MID(Q254,13,2))," "))," ")</f>
        <v> </v>
      </c>
    </row>
    <row r="255" customFormat="false" ht="14.25" hidden="false" customHeight="false" outlineLevel="0" collapsed="false">
      <c r="A255" s="16" t="n">
        <v>245</v>
      </c>
      <c r="B255" s="17"/>
      <c r="C255" s="17"/>
      <c r="D255" s="18"/>
      <c r="E255" s="18"/>
      <c r="F255" s="17"/>
      <c r="G255" s="19" t="str">
        <f aca="false">IF(OR(D255="身份证",D255="户口本",D255="港澳台居民居住证"),IF(IF(LEN(F255)=15,MOD(MID(F255,15,1),2),IF(LEN(F255)=18,MOD(MID(F255,17,1),2),"N"))=1,"男",IF(IF(LEN(F255)=15,MOD(MID(F255,15,1),2),IF(LEN(F255)=18,MOD(MID(F255,17,1),2),"N"))=0,"女"," "))," ")</f>
        <v> </v>
      </c>
      <c r="H255" s="20" t="str">
        <f aca="false">IF(OR(D255="身份证",D255="户口本",D255="港澳台居民居住证"),IF(LEN(F255)=15,CONCATENATE("19",MID(F255,7,2),"-",MID(F255,9,2),"-",MID(F255,11,2)),IF(LEN(F255)=18,CONCATENATE(MID(F255,7,4),"-",MID(F255,11,2),"-",MID(F255,13,2))," "))," ")</f>
        <v> </v>
      </c>
      <c r="I255" s="20"/>
      <c r="J255" s="20"/>
      <c r="K255" s="17"/>
      <c r="L255" s="21"/>
      <c r="M255" s="16"/>
      <c r="N255" s="22"/>
      <c r="O255" s="18"/>
      <c r="P255" s="18"/>
      <c r="Q255" s="17"/>
      <c r="R255" s="19" t="str">
        <f aca="false">IF(OR(O255="身份证",O255="户口本",O255="港澳台居民居住证"),IF(IF(LEN(Q255)=15,MOD(MID(Q255,15,1),2),IF(LEN(Q255)=18,MOD(MID(Q255,17,1),2),"N"))=1,"男",IF(IF(LEN(Q255)=15,MOD(MID(Q255,15,1),2),IF(LEN(Q255)=18,MOD(MID(Q255,17,1),2),"N"))=0,"女"," "))," ")</f>
        <v> </v>
      </c>
      <c r="S255" s="20" t="str">
        <f aca="false">IF(OR(O255="身份证",O255="户口本",O255="港澳台居民居住证"),IF(LEN(Q255)=15,CONCATENATE("19",MID(Q255,7,2),"-",MID(Q255,9,2),"-",MID(Q255,11,2)),IF(LEN(Q255)=18,CONCATENATE(MID(Q255,7,4),"-",MID(Q255,11,2),"-",MID(Q255,13,2))," "))," ")</f>
        <v> </v>
      </c>
    </row>
    <row r="256" customFormat="false" ht="14.25" hidden="false" customHeight="false" outlineLevel="0" collapsed="false">
      <c r="A256" s="16" t="n">
        <v>246</v>
      </c>
      <c r="B256" s="17"/>
      <c r="C256" s="17"/>
      <c r="D256" s="18"/>
      <c r="E256" s="18"/>
      <c r="F256" s="17"/>
      <c r="G256" s="19" t="str">
        <f aca="false">IF(OR(D256="身份证",D256="户口本",D256="港澳台居民居住证"),IF(IF(LEN(F256)=15,MOD(MID(F256,15,1),2),IF(LEN(F256)=18,MOD(MID(F256,17,1),2),"N"))=1,"男",IF(IF(LEN(F256)=15,MOD(MID(F256,15,1),2),IF(LEN(F256)=18,MOD(MID(F256,17,1),2),"N"))=0,"女"," "))," ")</f>
        <v> </v>
      </c>
      <c r="H256" s="20" t="str">
        <f aca="false">IF(OR(D256="身份证",D256="户口本",D256="港澳台居民居住证"),IF(LEN(F256)=15,CONCATENATE("19",MID(F256,7,2),"-",MID(F256,9,2),"-",MID(F256,11,2)),IF(LEN(F256)=18,CONCATENATE(MID(F256,7,4),"-",MID(F256,11,2),"-",MID(F256,13,2))," "))," ")</f>
        <v> </v>
      </c>
      <c r="I256" s="20"/>
      <c r="J256" s="20"/>
      <c r="K256" s="17"/>
      <c r="L256" s="21"/>
      <c r="M256" s="16"/>
      <c r="N256" s="22"/>
      <c r="O256" s="18"/>
      <c r="P256" s="18"/>
      <c r="Q256" s="17"/>
      <c r="R256" s="19" t="str">
        <f aca="false">IF(OR(O256="身份证",O256="户口本",O256="港澳台居民居住证"),IF(IF(LEN(Q256)=15,MOD(MID(Q256,15,1),2),IF(LEN(Q256)=18,MOD(MID(Q256,17,1),2),"N"))=1,"男",IF(IF(LEN(Q256)=15,MOD(MID(Q256,15,1),2),IF(LEN(Q256)=18,MOD(MID(Q256,17,1),2),"N"))=0,"女"," "))," ")</f>
        <v> </v>
      </c>
      <c r="S256" s="20" t="str">
        <f aca="false">IF(OR(O256="身份证",O256="户口本",O256="港澳台居民居住证"),IF(LEN(Q256)=15,CONCATENATE("19",MID(Q256,7,2),"-",MID(Q256,9,2),"-",MID(Q256,11,2)),IF(LEN(Q256)=18,CONCATENATE(MID(Q256,7,4),"-",MID(Q256,11,2),"-",MID(Q256,13,2))," "))," ")</f>
        <v> </v>
      </c>
    </row>
    <row r="257" customFormat="false" ht="14.25" hidden="false" customHeight="false" outlineLevel="0" collapsed="false">
      <c r="A257" s="16" t="n">
        <v>247</v>
      </c>
      <c r="B257" s="17"/>
      <c r="C257" s="17"/>
      <c r="D257" s="18"/>
      <c r="E257" s="18"/>
      <c r="F257" s="17"/>
      <c r="G257" s="19" t="str">
        <f aca="false">IF(OR(D257="身份证",D257="户口本",D257="港澳台居民居住证"),IF(IF(LEN(F257)=15,MOD(MID(F257,15,1),2),IF(LEN(F257)=18,MOD(MID(F257,17,1),2),"N"))=1,"男",IF(IF(LEN(F257)=15,MOD(MID(F257,15,1),2),IF(LEN(F257)=18,MOD(MID(F257,17,1),2),"N"))=0,"女"," "))," ")</f>
        <v> </v>
      </c>
      <c r="H257" s="20" t="str">
        <f aca="false">IF(OR(D257="身份证",D257="户口本",D257="港澳台居民居住证"),IF(LEN(F257)=15,CONCATENATE("19",MID(F257,7,2),"-",MID(F257,9,2),"-",MID(F257,11,2)),IF(LEN(F257)=18,CONCATENATE(MID(F257,7,4),"-",MID(F257,11,2),"-",MID(F257,13,2))," "))," ")</f>
        <v> </v>
      </c>
      <c r="I257" s="20"/>
      <c r="J257" s="20"/>
      <c r="K257" s="17"/>
      <c r="L257" s="21"/>
      <c r="M257" s="16"/>
      <c r="N257" s="22"/>
      <c r="O257" s="18"/>
      <c r="P257" s="18"/>
      <c r="Q257" s="17"/>
      <c r="R257" s="19" t="str">
        <f aca="false">IF(OR(O257="身份证",O257="户口本",O257="港澳台居民居住证"),IF(IF(LEN(Q257)=15,MOD(MID(Q257,15,1),2),IF(LEN(Q257)=18,MOD(MID(Q257,17,1),2),"N"))=1,"男",IF(IF(LEN(Q257)=15,MOD(MID(Q257,15,1),2),IF(LEN(Q257)=18,MOD(MID(Q257,17,1),2),"N"))=0,"女"," "))," ")</f>
        <v> </v>
      </c>
      <c r="S257" s="20" t="str">
        <f aca="false">IF(OR(O257="身份证",O257="户口本",O257="港澳台居民居住证"),IF(LEN(Q257)=15,CONCATENATE("19",MID(Q257,7,2),"-",MID(Q257,9,2),"-",MID(Q257,11,2)),IF(LEN(Q257)=18,CONCATENATE(MID(Q257,7,4),"-",MID(Q257,11,2),"-",MID(Q257,13,2))," "))," ")</f>
        <v> </v>
      </c>
    </row>
    <row r="258" customFormat="false" ht="14.25" hidden="false" customHeight="false" outlineLevel="0" collapsed="false">
      <c r="A258" s="16" t="n">
        <v>248</v>
      </c>
      <c r="B258" s="17"/>
      <c r="C258" s="17"/>
      <c r="D258" s="18"/>
      <c r="E258" s="18"/>
      <c r="F258" s="17"/>
      <c r="G258" s="19" t="str">
        <f aca="false">IF(OR(D258="身份证",D258="户口本",D258="港澳台居民居住证"),IF(IF(LEN(F258)=15,MOD(MID(F258,15,1),2),IF(LEN(F258)=18,MOD(MID(F258,17,1),2),"N"))=1,"男",IF(IF(LEN(F258)=15,MOD(MID(F258,15,1),2),IF(LEN(F258)=18,MOD(MID(F258,17,1),2),"N"))=0,"女"," "))," ")</f>
        <v> </v>
      </c>
      <c r="H258" s="20" t="str">
        <f aca="false">IF(OR(D258="身份证",D258="户口本",D258="港澳台居民居住证"),IF(LEN(F258)=15,CONCATENATE("19",MID(F258,7,2),"-",MID(F258,9,2),"-",MID(F258,11,2)),IF(LEN(F258)=18,CONCATENATE(MID(F258,7,4),"-",MID(F258,11,2),"-",MID(F258,13,2))," "))," ")</f>
        <v> </v>
      </c>
      <c r="I258" s="20"/>
      <c r="J258" s="20"/>
      <c r="K258" s="17"/>
      <c r="L258" s="21"/>
      <c r="M258" s="16"/>
      <c r="N258" s="22"/>
      <c r="O258" s="18"/>
      <c r="P258" s="18"/>
      <c r="Q258" s="17"/>
      <c r="R258" s="19" t="str">
        <f aca="false">IF(OR(O258="身份证",O258="户口本",O258="港澳台居民居住证"),IF(IF(LEN(Q258)=15,MOD(MID(Q258,15,1),2),IF(LEN(Q258)=18,MOD(MID(Q258,17,1),2),"N"))=1,"男",IF(IF(LEN(Q258)=15,MOD(MID(Q258,15,1),2),IF(LEN(Q258)=18,MOD(MID(Q258,17,1),2),"N"))=0,"女"," "))," ")</f>
        <v> </v>
      </c>
      <c r="S258" s="20" t="str">
        <f aca="false">IF(OR(O258="身份证",O258="户口本",O258="港澳台居民居住证"),IF(LEN(Q258)=15,CONCATENATE("19",MID(Q258,7,2),"-",MID(Q258,9,2),"-",MID(Q258,11,2)),IF(LEN(Q258)=18,CONCATENATE(MID(Q258,7,4),"-",MID(Q258,11,2),"-",MID(Q258,13,2))," "))," ")</f>
        <v> </v>
      </c>
    </row>
    <row r="259" customFormat="false" ht="14.25" hidden="false" customHeight="false" outlineLevel="0" collapsed="false">
      <c r="A259" s="16" t="n">
        <v>249</v>
      </c>
      <c r="B259" s="17"/>
      <c r="C259" s="17"/>
      <c r="D259" s="18"/>
      <c r="E259" s="18"/>
      <c r="F259" s="17"/>
      <c r="G259" s="19" t="str">
        <f aca="false">IF(OR(D259="身份证",D259="户口本",D259="港澳台居民居住证"),IF(IF(LEN(F259)=15,MOD(MID(F259,15,1),2),IF(LEN(F259)=18,MOD(MID(F259,17,1),2),"N"))=1,"男",IF(IF(LEN(F259)=15,MOD(MID(F259,15,1),2),IF(LEN(F259)=18,MOD(MID(F259,17,1),2),"N"))=0,"女"," "))," ")</f>
        <v> </v>
      </c>
      <c r="H259" s="20" t="str">
        <f aca="false">IF(OR(D259="身份证",D259="户口本",D259="港澳台居民居住证"),IF(LEN(F259)=15,CONCATENATE("19",MID(F259,7,2),"-",MID(F259,9,2),"-",MID(F259,11,2)),IF(LEN(F259)=18,CONCATENATE(MID(F259,7,4),"-",MID(F259,11,2),"-",MID(F259,13,2))," "))," ")</f>
        <v> </v>
      </c>
      <c r="I259" s="20"/>
      <c r="J259" s="20"/>
      <c r="K259" s="17"/>
      <c r="L259" s="21"/>
      <c r="M259" s="16"/>
      <c r="N259" s="22"/>
      <c r="O259" s="18"/>
      <c r="P259" s="18"/>
      <c r="Q259" s="17"/>
      <c r="R259" s="19" t="str">
        <f aca="false">IF(OR(O259="身份证",O259="户口本",O259="港澳台居民居住证"),IF(IF(LEN(Q259)=15,MOD(MID(Q259,15,1),2),IF(LEN(Q259)=18,MOD(MID(Q259,17,1),2),"N"))=1,"男",IF(IF(LEN(Q259)=15,MOD(MID(Q259,15,1),2),IF(LEN(Q259)=18,MOD(MID(Q259,17,1),2),"N"))=0,"女"," "))," ")</f>
        <v> </v>
      </c>
      <c r="S259" s="20" t="str">
        <f aca="false">IF(OR(O259="身份证",O259="户口本",O259="港澳台居民居住证"),IF(LEN(Q259)=15,CONCATENATE("19",MID(Q259,7,2),"-",MID(Q259,9,2),"-",MID(Q259,11,2)),IF(LEN(Q259)=18,CONCATENATE(MID(Q259,7,4),"-",MID(Q259,11,2),"-",MID(Q259,13,2))," "))," ")</f>
        <v> </v>
      </c>
    </row>
    <row r="260" customFormat="false" ht="14.25" hidden="false" customHeight="false" outlineLevel="0" collapsed="false">
      <c r="A260" s="16" t="n">
        <v>250</v>
      </c>
      <c r="B260" s="17"/>
      <c r="C260" s="17"/>
      <c r="D260" s="18"/>
      <c r="E260" s="18"/>
      <c r="F260" s="17"/>
      <c r="G260" s="19" t="str">
        <f aca="false">IF(OR(D260="身份证",D260="户口本",D260="港澳台居民居住证"),IF(IF(LEN(F260)=15,MOD(MID(F260,15,1),2),IF(LEN(F260)=18,MOD(MID(F260,17,1),2),"N"))=1,"男",IF(IF(LEN(F260)=15,MOD(MID(F260,15,1),2),IF(LEN(F260)=18,MOD(MID(F260,17,1),2),"N"))=0,"女"," "))," ")</f>
        <v> </v>
      </c>
      <c r="H260" s="20" t="str">
        <f aca="false">IF(OR(D260="身份证",D260="户口本",D260="港澳台居民居住证"),IF(LEN(F260)=15,CONCATENATE("19",MID(F260,7,2),"-",MID(F260,9,2),"-",MID(F260,11,2)),IF(LEN(F260)=18,CONCATENATE(MID(F260,7,4),"-",MID(F260,11,2),"-",MID(F260,13,2))," "))," ")</f>
        <v> </v>
      </c>
      <c r="I260" s="20"/>
      <c r="J260" s="20"/>
      <c r="K260" s="17"/>
      <c r="L260" s="21"/>
      <c r="M260" s="16"/>
      <c r="N260" s="22"/>
      <c r="O260" s="18"/>
      <c r="P260" s="18"/>
      <c r="Q260" s="17"/>
      <c r="R260" s="19" t="str">
        <f aca="false">IF(OR(O260="身份证",O260="户口本",O260="港澳台居民居住证"),IF(IF(LEN(Q260)=15,MOD(MID(Q260,15,1),2),IF(LEN(Q260)=18,MOD(MID(Q260,17,1),2),"N"))=1,"男",IF(IF(LEN(Q260)=15,MOD(MID(Q260,15,1),2),IF(LEN(Q260)=18,MOD(MID(Q260,17,1),2),"N"))=0,"女"," "))," ")</f>
        <v> </v>
      </c>
      <c r="S260" s="20" t="str">
        <f aca="false">IF(OR(O260="身份证",O260="户口本",O260="港澳台居民居住证"),IF(LEN(Q260)=15,CONCATENATE("19",MID(Q260,7,2),"-",MID(Q260,9,2),"-",MID(Q260,11,2)),IF(LEN(Q260)=18,CONCATENATE(MID(Q260,7,4),"-",MID(Q260,11,2),"-",MID(Q260,13,2))," "))," ")</f>
        <v> </v>
      </c>
    </row>
    <row r="261" customFormat="false" ht="14.25" hidden="false" customHeight="false" outlineLevel="0" collapsed="false">
      <c r="A261" s="16" t="n">
        <v>251</v>
      </c>
      <c r="B261" s="17"/>
      <c r="C261" s="17"/>
      <c r="D261" s="18"/>
      <c r="E261" s="18"/>
      <c r="F261" s="17"/>
      <c r="G261" s="19" t="str">
        <f aca="false">IF(OR(D261="身份证",D261="户口本",D261="港澳台居民居住证"),IF(IF(LEN(F261)=15,MOD(MID(F261,15,1),2),IF(LEN(F261)=18,MOD(MID(F261,17,1),2),"N"))=1,"男",IF(IF(LEN(F261)=15,MOD(MID(F261,15,1),2),IF(LEN(F261)=18,MOD(MID(F261,17,1),2),"N"))=0,"女"," "))," ")</f>
        <v> </v>
      </c>
      <c r="H261" s="20" t="str">
        <f aca="false">IF(OR(D261="身份证",D261="户口本",D261="港澳台居民居住证"),IF(LEN(F261)=15,CONCATENATE("19",MID(F261,7,2),"-",MID(F261,9,2),"-",MID(F261,11,2)),IF(LEN(F261)=18,CONCATENATE(MID(F261,7,4),"-",MID(F261,11,2),"-",MID(F261,13,2))," "))," ")</f>
        <v> </v>
      </c>
      <c r="I261" s="20"/>
      <c r="J261" s="20"/>
      <c r="K261" s="17"/>
      <c r="L261" s="21"/>
      <c r="M261" s="16"/>
      <c r="N261" s="22"/>
      <c r="O261" s="18"/>
      <c r="P261" s="18"/>
      <c r="Q261" s="17"/>
      <c r="R261" s="19" t="str">
        <f aca="false">IF(OR(O261="身份证",O261="户口本",O261="港澳台居民居住证"),IF(IF(LEN(Q261)=15,MOD(MID(Q261,15,1),2),IF(LEN(Q261)=18,MOD(MID(Q261,17,1),2),"N"))=1,"男",IF(IF(LEN(Q261)=15,MOD(MID(Q261,15,1),2),IF(LEN(Q261)=18,MOD(MID(Q261,17,1),2),"N"))=0,"女"," "))," ")</f>
        <v> </v>
      </c>
      <c r="S261" s="20" t="str">
        <f aca="false">IF(OR(O261="身份证",O261="户口本",O261="港澳台居民居住证"),IF(LEN(Q261)=15,CONCATENATE("19",MID(Q261,7,2),"-",MID(Q261,9,2),"-",MID(Q261,11,2)),IF(LEN(Q261)=18,CONCATENATE(MID(Q261,7,4),"-",MID(Q261,11,2),"-",MID(Q261,13,2))," "))," ")</f>
        <v> </v>
      </c>
    </row>
    <row r="262" customFormat="false" ht="14.25" hidden="false" customHeight="false" outlineLevel="0" collapsed="false">
      <c r="A262" s="16" t="n">
        <v>252</v>
      </c>
      <c r="B262" s="17"/>
      <c r="C262" s="17"/>
      <c r="D262" s="18"/>
      <c r="E262" s="18"/>
      <c r="F262" s="17"/>
      <c r="G262" s="19" t="str">
        <f aca="false">IF(OR(D262="身份证",D262="户口本",D262="港澳台居民居住证"),IF(IF(LEN(F262)=15,MOD(MID(F262,15,1),2),IF(LEN(F262)=18,MOD(MID(F262,17,1),2),"N"))=1,"男",IF(IF(LEN(F262)=15,MOD(MID(F262,15,1),2),IF(LEN(F262)=18,MOD(MID(F262,17,1),2),"N"))=0,"女"," "))," ")</f>
        <v> </v>
      </c>
      <c r="H262" s="20" t="str">
        <f aca="false">IF(OR(D262="身份证",D262="户口本",D262="港澳台居民居住证"),IF(LEN(F262)=15,CONCATENATE("19",MID(F262,7,2),"-",MID(F262,9,2),"-",MID(F262,11,2)),IF(LEN(F262)=18,CONCATENATE(MID(F262,7,4),"-",MID(F262,11,2),"-",MID(F262,13,2))," "))," ")</f>
        <v> </v>
      </c>
      <c r="I262" s="20"/>
      <c r="J262" s="20"/>
      <c r="K262" s="17"/>
      <c r="L262" s="21"/>
      <c r="M262" s="16"/>
      <c r="N262" s="22"/>
      <c r="O262" s="18"/>
      <c r="P262" s="18"/>
      <c r="Q262" s="17"/>
      <c r="R262" s="19" t="str">
        <f aca="false">IF(OR(O262="身份证",O262="户口本",O262="港澳台居民居住证"),IF(IF(LEN(Q262)=15,MOD(MID(Q262,15,1),2),IF(LEN(Q262)=18,MOD(MID(Q262,17,1),2),"N"))=1,"男",IF(IF(LEN(Q262)=15,MOD(MID(Q262,15,1),2),IF(LEN(Q262)=18,MOD(MID(Q262,17,1),2),"N"))=0,"女"," "))," ")</f>
        <v> </v>
      </c>
      <c r="S262" s="20" t="str">
        <f aca="false">IF(OR(O262="身份证",O262="户口本",O262="港澳台居民居住证"),IF(LEN(Q262)=15,CONCATENATE("19",MID(Q262,7,2),"-",MID(Q262,9,2),"-",MID(Q262,11,2)),IF(LEN(Q262)=18,CONCATENATE(MID(Q262,7,4),"-",MID(Q262,11,2),"-",MID(Q262,13,2))," "))," ")</f>
        <v> </v>
      </c>
    </row>
    <row r="263" customFormat="false" ht="14.25" hidden="false" customHeight="false" outlineLevel="0" collapsed="false">
      <c r="A263" s="16" t="n">
        <v>253</v>
      </c>
      <c r="B263" s="17"/>
      <c r="C263" s="17"/>
      <c r="D263" s="18"/>
      <c r="E263" s="18"/>
      <c r="F263" s="17"/>
      <c r="G263" s="19" t="str">
        <f aca="false">IF(OR(D263="身份证",D263="户口本",D263="港澳台居民居住证"),IF(IF(LEN(F263)=15,MOD(MID(F263,15,1),2),IF(LEN(F263)=18,MOD(MID(F263,17,1),2),"N"))=1,"男",IF(IF(LEN(F263)=15,MOD(MID(F263,15,1),2),IF(LEN(F263)=18,MOD(MID(F263,17,1),2),"N"))=0,"女"," "))," ")</f>
        <v> </v>
      </c>
      <c r="H263" s="20" t="str">
        <f aca="false">IF(OR(D263="身份证",D263="户口本",D263="港澳台居民居住证"),IF(LEN(F263)=15,CONCATENATE("19",MID(F263,7,2),"-",MID(F263,9,2),"-",MID(F263,11,2)),IF(LEN(F263)=18,CONCATENATE(MID(F263,7,4),"-",MID(F263,11,2),"-",MID(F263,13,2))," "))," ")</f>
        <v> </v>
      </c>
      <c r="I263" s="20"/>
      <c r="J263" s="20"/>
      <c r="K263" s="17"/>
      <c r="L263" s="21"/>
      <c r="M263" s="16"/>
      <c r="N263" s="22"/>
      <c r="O263" s="18"/>
      <c r="P263" s="18"/>
      <c r="Q263" s="17"/>
      <c r="R263" s="19" t="str">
        <f aca="false">IF(OR(O263="身份证",O263="户口本",O263="港澳台居民居住证"),IF(IF(LEN(Q263)=15,MOD(MID(Q263,15,1),2),IF(LEN(Q263)=18,MOD(MID(Q263,17,1),2),"N"))=1,"男",IF(IF(LEN(Q263)=15,MOD(MID(Q263,15,1),2),IF(LEN(Q263)=18,MOD(MID(Q263,17,1),2),"N"))=0,"女"," "))," ")</f>
        <v> </v>
      </c>
      <c r="S263" s="20" t="str">
        <f aca="false">IF(OR(O263="身份证",O263="户口本",O263="港澳台居民居住证"),IF(LEN(Q263)=15,CONCATENATE("19",MID(Q263,7,2),"-",MID(Q263,9,2),"-",MID(Q263,11,2)),IF(LEN(Q263)=18,CONCATENATE(MID(Q263,7,4),"-",MID(Q263,11,2),"-",MID(Q263,13,2))," "))," ")</f>
        <v> </v>
      </c>
    </row>
    <row r="264" customFormat="false" ht="14.25" hidden="false" customHeight="false" outlineLevel="0" collapsed="false">
      <c r="A264" s="16" t="n">
        <v>254</v>
      </c>
      <c r="B264" s="17"/>
      <c r="C264" s="17"/>
      <c r="D264" s="18"/>
      <c r="E264" s="18"/>
      <c r="F264" s="17"/>
      <c r="G264" s="19" t="str">
        <f aca="false">IF(OR(D264="身份证",D264="户口本",D264="港澳台居民居住证"),IF(IF(LEN(F264)=15,MOD(MID(F264,15,1),2),IF(LEN(F264)=18,MOD(MID(F264,17,1),2),"N"))=1,"男",IF(IF(LEN(F264)=15,MOD(MID(F264,15,1),2),IF(LEN(F264)=18,MOD(MID(F264,17,1),2),"N"))=0,"女"," "))," ")</f>
        <v> </v>
      </c>
      <c r="H264" s="20" t="str">
        <f aca="false">IF(OR(D264="身份证",D264="户口本",D264="港澳台居民居住证"),IF(LEN(F264)=15,CONCATENATE("19",MID(F264,7,2),"-",MID(F264,9,2),"-",MID(F264,11,2)),IF(LEN(F264)=18,CONCATENATE(MID(F264,7,4),"-",MID(F264,11,2),"-",MID(F264,13,2))," "))," ")</f>
        <v> </v>
      </c>
      <c r="I264" s="20"/>
      <c r="J264" s="20"/>
      <c r="K264" s="17"/>
      <c r="L264" s="21"/>
      <c r="M264" s="16"/>
      <c r="N264" s="22"/>
      <c r="O264" s="18"/>
      <c r="P264" s="18"/>
      <c r="Q264" s="17"/>
      <c r="R264" s="19" t="str">
        <f aca="false">IF(OR(O264="身份证",O264="户口本",O264="港澳台居民居住证"),IF(IF(LEN(Q264)=15,MOD(MID(Q264,15,1),2),IF(LEN(Q264)=18,MOD(MID(Q264,17,1),2),"N"))=1,"男",IF(IF(LEN(Q264)=15,MOD(MID(Q264,15,1),2),IF(LEN(Q264)=18,MOD(MID(Q264,17,1),2),"N"))=0,"女"," "))," ")</f>
        <v> </v>
      </c>
      <c r="S264" s="20" t="str">
        <f aca="false">IF(OR(O264="身份证",O264="户口本",O264="港澳台居民居住证"),IF(LEN(Q264)=15,CONCATENATE("19",MID(Q264,7,2),"-",MID(Q264,9,2),"-",MID(Q264,11,2)),IF(LEN(Q264)=18,CONCATENATE(MID(Q264,7,4),"-",MID(Q264,11,2),"-",MID(Q264,13,2))," "))," ")</f>
        <v> </v>
      </c>
    </row>
    <row r="265" customFormat="false" ht="14.25" hidden="false" customHeight="false" outlineLevel="0" collapsed="false">
      <c r="A265" s="16" t="n">
        <v>255</v>
      </c>
      <c r="B265" s="17"/>
      <c r="C265" s="17"/>
      <c r="D265" s="18"/>
      <c r="E265" s="18"/>
      <c r="F265" s="17"/>
      <c r="G265" s="19" t="str">
        <f aca="false">IF(OR(D265="身份证",D265="户口本",D265="港澳台居民居住证"),IF(IF(LEN(F265)=15,MOD(MID(F265,15,1),2),IF(LEN(F265)=18,MOD(MID(F265,17,1),2),"N"))=1,"男",IF(IF(LEN(F265)=15,MOD(MID(F265,15,1),2),IF(LEN(F265)=18,MOD(MID(F265,17,1),2),"N"))=0,"女"," "))," ")</f>
        <v> </v>
      </c>
      <c r="H265" s="20" t="str">
        <f aca="false">IF(OR(D265="身份证",D265="户口本",D265="港澳台居民居住证"),IF(LEN(F265)=15,CONCATENATE("19",MID(F265,7,2),"-",MID(F265,9,2),"-",MID(F265,11,2)),IF(LEN(F265)=18,CONCATENATE(MID(F265,7,4),"-",MID(F265,11,2),"-",MID(F265,13,2))," "))," ")</f>
        <v> </v>
      </c>
      <c r="I265" s="20"/>
      <c r="J265" s="20"/>
      <c r="K265" s="17"/>
      <c r="L265" s="21"/>
      <c r="M265" s="16"/>
      <c r="N265" s="22"/>
      <c r="O265" s="18"/>
      <c r="P265" s="18"/>
      <c r="Q265" s="17"/>
      <c r="R265" s="19" t="str">
        <f aca="false">IF(OR(O265="身份证",O265="户口本",O265="港澳台居民居住证"),IF(IF(LEN(Q265)=15,MOD(MID(Q265,15,1),2),IF(LEN(Q265)=18,MOD(MID(Q265,17,1),2),"N"))=1,"男",IF(IF(LEN(Q265)=15,MOD(MID(Q265,15,1),2),IF(LEN(Q265)=18,MOD(MID(Q265,17,1),2),"N"))=0,"女"," "))," ")</f>
        <v> </v>
      </c>
      <c r="S265" s="20" t="str">
        <f aca="false">IF(OR(O265="身份证",O265="户口本",O265="港澳台居民居住证"),IF(LEN(Q265)=15,CONCATENATE("19",MID(Q265,7,2),"-",MID(Q265,9,2),"-",MID(Q265,11,2)),IF(LEN(Q265)=18,CONCATENATE(MID(Q265,7,4),"-",MID(Q265,11,2),"-",MID(Q265,13,2))," "))," ")</f>
        <v> </v>
      </c>
    </row>
    <row r="266" customFormat="false" ht="14.25" hidden="false" customHeight="false" outlineLevel="0" collapsed="false">
      <c r="A266" s="16" t="n">
        <v>256</v>
      </c>
      <c r="B266" s="17"/>
      <c r="C266" s="17"/>
      <c r="D266" s="18"/>
      <c r="E266" s="18"/>
      <c r="F266" s="17"/>
      <c r="G266" s="19" t="str">
        <f aca="false">IF(OR(D266="身份证",D266="户口本",D266="港澳台居民居住证"),IF(IF(LEN(F266)=15,MOD(MID(F266,15,1),2),IF(LEN(F266)=18,MOD(MID(F266,17,1),2),"N"))=1,"男",IF(IF(LEN(F266)=15,MOD(MID(F266,15,1),2),IF(LEN(F266)=18,MOD(MID(F266,17,1),2),"N"))=0,"女"," "))," ")</f>
        <v> </v>
      </c>
      <c r="H266" s="20" t="str">
        <f aca="false">IF(OR(D266="身份证",D266="户口本",D266="港澳台居民居住证"),IF(LEN(F266)=15,CONCATENATE("19",MID(F266,7,2),"-",MID(F266,9,2),"-",MID(F266,11,2)),IF(LEN(F266)=18,CONCATENATE(MID(F266,7,4),"-",MID(F266,11,2),"-",MID(F266,13,2))," "))," ")</f>
        <v> </v>
      </c>
      <c r="I266" s="20"/>
      <c r="J266" s="20"/>
      <c r="K266" s="17"/>
      <c r="L266" s="21"/>
      <c r="M266" s="16"/>
      <c r="N266" s="22"/>
      <c r="O266" s="18"/>
      <c r="P266" s="18"/>
      <c r="Q266" s="17"/>
      <c r="R266" s="19" t="str">
        <f aca="false">IF(OR(O266="身份证",O266="户口本",O266="港澳台居民居住证"),IF(IF(LEN(Q266)=15,MOD(MID(Q266,15,1),2),IF(LEN(Q266)=18,MOD(MID(Q266,17,1),2),"N"))=1,"男",IF(IF(LEN(Q266)=15,MOD(MID(Q266,15,1),2),IF(LEN(Q266)=18,MOD(MID(Q266,17,1),2),"N"))=0,"女"," "))," ")</f>
        <v> </v>
      </c>
      <c r="S266" s="20" t="str">
        <f aca="false">IF(OR(O266="身份证",O266="户口本",O266="港澳台居民居住证"),IF(LEN(Q266)=15,CONCATENATE("19",MID(Q266,7,2),"-",MID(Q266,9,2),"-",MID(Q266,11,2)),IF(LEN(Q266)=18,CONCATENATE(MID(Q266,7,4),"-",MID(Q266,11,2),"-",MID(Q266,13,2))," "))," ")</f>
        <v> </v>
      </c>
    </row>
    <row r="267" customFormat="false" ht="14.25" hidden="false" customHeight="false" outlineLevel="0" collapsed="false">
      <c r="A267" s="16" t="n">
        <v>257</v>
      </c>
      <c r="B267" s="17"/>
      <c r="C267" s="17"/>
      <c r="D267" s="18"/>
      <c r="E267" s="18"/>
      <c r="F267" s="17"/>
      <c r="G267" s="19" t="str">
        <f aca="false">IF(OR(D267="身份证",D267="户口本",D267="港澳台居民居住证"),IF(IF(LEN(F267)=15,MOD(MID(F267,15,1),2),IF(LEN(F267)=18,MOD(MID(F267,17,1),2),"N"))=1,"男",IF(IF(LEN(F267)=15,MOD(MID(F267,15,1),2),IF(LEN(F267)=18,MOD(MID(F267,17,1),2),"N"))=0,"女"," "))," ")</f>
        <v> </v>
      </c>
      <c r="H267" s="20" t="str">
        <f aca="false">IF(OR(D267="身份证",D267="户口本",D267="港澳台居民居住证"),IF(LEN(F267)=15,CONCATENATE("19",MID(F267,7,2),"-",MID(F267,9,2),"-",MID(F267,11,2)),IF(LEN(F267)=18,CONCATENATE(MID(F267,7,4),"-",MID(F267,11,2),"-",MID(F267,13,2))," "))," ")</f>
        <v> </v>
      </c>
      <c r="I267" s="20"/>
      <c r="J267" s="20"/>
      <c r="K267" s="17"/>
      <c r="L267" s="21"/>
      <c r="M267" s="16"/>
      <c r="N267" s="22"/>
      <c r="O267" s="18"/>
      <c r="P267" s="18"/>
      <c r="Q267" s="17"/>
      <c r="R267" s="19" t="str">
        <f aca="false">IF(OR(O267="身份证",O267="户口本",O267="港澳台居民居住证"),IF(IF(LEN(Q267)=15,MOD(MID(Q267,15,1),2),IF(LEN(Q267)=18,MOD(MID(Q267,17,1),2),"N"))=1,"男",IF(IF(LEN(Q267)=15,MOD(MID(Q267,15,1),2),IF(LEN(Q267)=18,MOD(MID(Q267,17,1),2),"N"))=0,"女"," "))," ")</f>
        <v> </v>
      </c>
      <c r="S267" s="20" t="str">
        <f aca="false">IF(OR(O267="身份证",O267="户口本",O267="港澳台居民居住证"),IF(LEN(Q267)=15,CONCATENATE("19",MID(Q267,7,2),"-",MID(Q267,9,2),"-",MID(Q267,11,2)),IF(LEN(Q267)=18,CONCATENATE(MID(Q267,7,4),"-",MID(Q267,11,2),"-",MID(Q267,13,2))," "))," ")</f>
        <v> </v>
      </c>
    </row>
    <row r="268" customFormat="false" ht="14.25" hidden="false" customHeight="false" outlineLevel="0" collapsed="false">
      <c r="A268" s="16" t="n">
        <v>258</v>
      </c>
      <c r="B268" s="17"/>
      <c r="C268" s="17"/>
      <c r="D268" s="18"/>
      <c r="E268" s="18"/>
      <c r="F268" s="17"/>
      <c r="G268" s="19" t="str">
        <f aca="false">IF(OR(D268="身份证",D268="户口本",D268="港澳台居民居住证"),IF(IF(LEN(F268)=15,MOD(MID(F268,15,1),2),IF(LEN(F268)=18,MOD(MID(F268,17,1),2),"N"))=1,"男",IF(IF(LEN(F268)=15,MOD(MID(F268,15,1),2),IF(LEN(F268)=18,MOD(MID(F268,17,1),2),"N"))=0,"女"," "))," ")</f>
        <v> </v>
      </c>
      <c r="H268" s="20" t="str">
        <f aca="false">IF(OR(D268="身份证",D268="户口本",D268="港澳台居民居住证"),IF(LEN(F268)=15,CONCATENATE("19",MID(F268,7,2),"-",MID(F268,9,2),"-",MID(F268,11,2)),IF(LEN(F268)=18,CONCATENATE(MID(F268,7,4),"-",MID(F268,11,2),"-",MID(F268,13,2))," "))," ")</f>
        <v> </v>
      </c>
      <c r="I268" s="20"/>
      <c r="J268" s="20"/>
      <c r="K268" s="17"/>
      <c r="L268" s="21"/>
      <c r="M268" s="16"/>
      <c r="N268" s="22"/>
      <c r="O268" s="18"/>
      <c r="P268" s="18"/>
      <c r="Q268" s="17"/>
      <c r="R268" s="19" t="str">
        <f aca="false">IF(OR(O268="身份证",O268="户口本",O268="港澳台居民居住证"),IF(IF(LEN(Q268)=15,MOD(MID(Q268,15,1),2),IF(LEN(Q268)=18,MOD(MID(Q268,17,1),2),"N"))=1,"男",IF(IF(LEN(Q268)=15,MOD(MID(Q268,15,1),2),IF(LEN(Q268)=18,MOD(MID(Q268,17,1),2),"N"))=0,"女"," "))," ")</f>
        <v> </v>
      </c>
      <c r="S268" s="20" t="str">
        <f aca="false">IF(OR(O268="身份证",O268="户口本",O268="港澳台居民居住证"),IF(LEN(Q268)=15,CONCATENATE("19",MID(Q268,7,2),"-",MID(Q268,9,2),"-",MID(Q268,11,2)),IF(LEN(Q268)=18,CONCATENATE(MID(Q268,7,4),"-",MID(Q268,11,2),"-",MID(Q268,13,2))," "))," ")</f>
        <v> </v>
      </c>
    </row>
    <row r="269" customFormat="false" ht="14.25" hidden="false" customHeight="false" outlineLevel="0" collapsed="false">
      <c r="A269" s="16" t="n">
        <v>259</v>
      </c>
      <c r="B269" s="17"/>
      <c r="C269" s="17"/>
      <c r="D269" s="18"/>
      <c r="E269" s="18"/>
      <c r="F269" s="17"/>
      <c r="G269" s="19" t="str">
        <f aca="false">IF(OR(D269="身份证",D269="户口本",D269="港澳台居民居住证"),IF(IF(LEN(F269)=15,MOD(MID(F269,15,1),2),IF(LEN(F269)=18,MOD(MID(F269,17,1),2),"N"))=1,"男",IF(IF(LEN(F269)=15,MOD(MID(F269,15,1),2),IF(LEN(F269)=18,MOD(MID(F269,17,1),2),"N"))=0,"女"," "))," ")</f>
        <v> </v>
      </c>
      <c r="H269" s="20" t="str">
        <f aca="false">IF(OR(D269="身份证",D269="户口本",D269="港澳台居民居住证"),IF(LEN(F269)=15,CONCATENATE("19",MID(F269,7,2),"-",MID(F269,9,2),"-",MID(F269,11,2)),IF(LEN(F269)=18,CONCATENATE(MID(F269,7,4),"-",MID(F269,11,2),"-",MID(F269,13,2))," "))," ")</f>
        <v> </v>
      </c>
      <c r="I269" s="20"/>
      <c r="J269" s="20"/>
      <c r="K269" s="17"/>
      <c r="L269" s="21"/>
      <c r="M269" s="16"/>
      <c r="N269" s="22"/>
      <c r="O269" s="18"/>
      <c r="P269" s="18"/>
      <c r="Q269" s="17"/>
      <c r="R269" s="19" t="str">
        <f aca="false">IF(OR(O269="身份证",O269="户口本",O269="港澳台居民居住证"),IF(IF(LEN(Q269)=15,MOD(MID(Q269,15,1),2),IF(LEN(Q269)=18,MOD(MID(Q269,17,1),2),"N"))=1,"男",IF(IF(LEN(Q269)=15,MOD(MID(Q269,15,1),2),IF(LEN(Q269)=18,MOD(MID(Q269,17,1),2),"N"))=0,"女"," "))," ")</f>
        <v> </v>
      </c>
      <c r="S269" s="20" t="str">
        <f aca="false">IF(OR(O269="身份证",O269="户口本",O269="港澳台居民居住证"),IF(LEN(Q269)=15,CONCATENATE("19",MID(Q269,7,2),"-",MID(Q269,9,2),"-",MID(Q269,11,2)),IF(LEN(Q269)=18,CONCATENATE(MID(Q269,7,4),"-",MID(Q269,11,2),"-",MID(Q269,13,2))," "))," ")</f>
        <v> </v>
      </c>
    </row>
    <row r="270" customFormat="false" ht="14.25" hidden="false" customHeight="false" outlineLevel="0" collapsed="false">
      <c r="A270" s="16" t="n">
        <v>260</v>
      </c>
      <c r="B270" s="17"/>
      <c r="C270" s="17"/>
      <c r="D270" s="18"/>
      <c r="E270" s="18"/>
      <c r="F270" s="17"/>
      <c r="G270" s="19" t="str">
        <f aca="false">IF(OR(D270="身份证",D270="户口本",D270="港澳台居民居住证"),IF(IF(LEN(F270)=15,MOD(MID(F270,15,1),2),IF(LEN(F270)=18,MOD(MID(F270,17,1),2),"N"))=1,"男",IF(IF(LEN(F270)=15,MOD(MID(F270,15,1),2),IF(LEN(F270)=18,MOD(MID(F270,17,1),2),"N"))=0,"女"," "))," ")</f>
        <v> </v>
      </c>
      <c r="H270" s="20" t="str">
        <f aca="false">IF(OR(D270="身份证",D270="户口本",D270="港澳台居民居住证"),IF(LEN(F270)=15,CONCATENATE("19",MID(F270,7,2),"-",MID(F270,9,2),"-",MID(F270,11,2)),IF(LEN(F270)=18,CONCATENATE(MID(F270,7,4),"-",MID(F270,11,2),"-",MID(F270,13,2))," "))," ")</f>
        <v> </v>
      </c>
      <c r="I270" s="20"/>
      <c r="J270" s="20"/>
      <c r="K270" s="17"/>
      <c r="L270" s="21"/>
      <c r="M270" s="16"/>
      <c r="N270" s="22"/>
      <c r="O270" s="18"/>
      <c r="P270" s="18"/>
      <c r="Q270" s="17"/>
      <c r="R270" s="19" t="str">
        <f aca="false">IF(OR(O270="身份证",O270="户口本",O270="港澳台居民居住证"),IF(IF(LEN(Q270)=15,MOD(MID(Q270,15,1),2),IF(LEN(Q270)=18,MOD(MID(Q270,17,1),2),"N"))=1,"男",IF(IF(LEN(Q270)=15,MOD(MID(Q270,15,1),2),IF(LEN(Q270)=18,MOD(MID(Q270,17,1),2),"N"))=0,"女"," "))," ")</f>
        <v> </v>
      </c>
      <c r="S270" s="20" t="str">
        <f aca="false">IF(OR(O270="身份证",O270="户口本",O270="港澳台居民居住证"),IF(LEN(Q270)=15,CONCATENATE("19",MID(Q270,7,2),"-",MID(Q270,9,2),"-",MID(Q270,11,2)),IF(LEN(Q270)=18,CONCATENATE(MID(Q270,7,4),"-",MID(Q270,11,2),"-",MID(Q270,13,2))," "))," ")</f>
        <v> </v>
      </c>
    </row>
    <row r="271" customFormat="false" ht="14.25" hidden="false" customHeight="false" outlineLevel="0" collapsed="false">
      <c r="A271" s="16" t="n">
        <v>261</v>
      </c>
      <c r="B271" s="17"/>
      <c r="C271" s="17"/>
      <c r="D271" s="18"/>
      <c r="E271" s="18"/>
      <c r="F271" s="17"/>
      <c r="G271" s="19" t="str">
        <f aca="false">IF(OR(D271="身份证",D271="户口本",D271="港澳台居民居住证"),IF(IF(LEN(F271)=15,MOD(MID(F271,15,1),2),IF(LEN(F271)=18,MOD(MID(F271,17,1),2),"N"))=1,"男",IF(IF(LEN(F271)=15,MOD(MID(F271,15,1),2),IF(LEN(F271)=18,MOD(MID(F271,17,1),2),"N"))=0,"女"," "))," ")</f>
        <v> </v>
      </c>
      <c r="H271" s="20" t="str">
        <f aca="false">IF(OR(D271="身份证",D271="户口本",D271="港澳台居民居住证"),IF(LEN(F271)=15,CONCATENATE("19",MID(F271,7,2),"-",MID(F271,9,2),"-",MID(F271,11,2)),IF(LEN(F271)=18,CONCATENATE(MID(F271,7,4),"-",MID(F271,11,2),"-",MID(F271,13,2))," "))," ")</f>
        <v> </v>
      </c>
      <c r="I271" s="20"/>
      <c r="J271" s="20"/>
      <c r="K271" s="17"/>
      <c r="L271" s="21"/>
      <c r="M271" s="16"/>
      <c r="N271" s="22"/>
      <c r="O271" s="18"/>
      <c r="P271" s="18"/>
      <c r="Q271" s="17"/>
      <c r="R271" s="19" t="str">
        <f aca="false">IF(OR(O271="身份证",O271="户口本",O271="港澳台居民居住证"),IF(IF(LEN(Q271)=15,MOD(MID(Q271,15,1),2),IF(LEN(Q271)=18,MOD(MID(Q271,17,1),2),"N"))=1,"男",IF(IF(LEN(Q271)=15,MOD(MID(Q271,15,1),2),IF(LEN(Q271)=18,MOD(MID(Q271,17,1),2),"N"))=0,"女"," "))," ")</f>
        <v> </v>
      </c>
      <c r="S271" s="20" t="str">
        <f aca="false">IF(OR(O271="身份证",O271="户口本",O271="港澳台居民居住证"),IF(LEN(Q271)=15,CONCATENATE("19",MID(Q271,7,2),"-",MID(Q271,9,2),"-",MID(Q271,11,2)),IF(LEN(Q271)=18,CONCATENATE(MID(Q271,7,4),"-",MID(Q271,11,2),"-",MID(Q271,13,2))," "))," ")</f>
        <v> </v>
      </c>
    </row>
    <row r="272" customFormat="false" ht="14.25" hidden="false" customHeight="false" outlineLevel="0" collapsed="false">
      <c r="A272" s="16" t="n">
        <v>262</v>
      </c>
      <c r="B272" s="17"/>
      <c r="C272" s="17"/>
      <c r="D272" s="18"/>
      <c r="E272" s="18"/>
      <c r="F272" s="17"/>
      <c r="G272" s="19" t="str">
        <f aca="false">IF(OR(D272="身份证",D272="户口本",D272="港澳台居民居住证"),IF(IF(LEN(F272)=15,MOD(MID(F272,15,1),2),IF(LEN(F272)=18,MOD(MID(F272,17,1),2),"N"))=1,"男",IF(IF(LEN(F272)=15,MOD(MID(F272,15,1),2),IF(LEN(F272)=18,MOD(MID(F272,17,1),2),"N"))=0,"女"," "))," ")</f>
        <v> </v>
      </c>
      <c r="H272" s="20" t="str">
        <f aca="false">IF(OR(D272="身份证",D272="户口本",D272="港澳台居民居住证"),IF(LEN(F272)=15,CONCATENATE("19",MID(F272,7,2),"-",MID(F272,9,2),"-",MID(F272,11,2)),IF(LEN(F272)=18,CONCATENATE(MID(F272,7,4),"-",MID(F272,11,2),"-",MID(F272,13,2))," "))," ")</f>
        <v> </v>
      </c>
      <c r="I272" s="20"/>
      <c r="J272" s="20"/>
      <c r="K272" s="17"/>
      <c r="L272" s="21"/>
      <c r="M272" s="16"/>
      <c r="N272" s="22"/>
      <c r="O272" s="18"/>
      <c r="P272" s="18"/>
      <c r="Q272" s="17"/>
      <c r="R272" s="19" t="str">
        <f aca="false">IF(OR(O272="身份证",O272="户口本",O272="港澳台居民居住证"),IF(IF(LEN(Q272)=15,MOD(MID(Q272,15,1),2),IF(LEN(Q272)=18,MOD(MID(Q272,17,1),2),"N"))=1,"男",IF(IF(LEN(Q272)=15,MOD(MID(Q272,15,1),2),IF(LEN(Q272)=18,MOD(MID(Q272,17,1),2),"N"))=0,"女"," "))," ")</f>
        <v> </v>
      </c>
      <c r="S272" s="20" t="str">
        <f aca="false">IF(OR(O272="身份证",O272="户口本",O272="港澳台居民居住证"),IF(LEN(Q272)=15,CONCATENATE("19",MID(Q272,7,2),"-",MID(Q272,9,2),"-",MID(Q272,11,2)),IF(LEN(Q272)=18,CONCATENATE(MID(Q272,7,4),"-",MID(Q272,11,2),"-",MID(Q272,13,2))," "))," ")</f>
        <v> </v>
      </c>
    </row>
    <row r="273" customFormat="false" ht="14.25" hidden="false" customHeight="false" outlineLevel="0" collapsed="false">
      <c r="A273" s="16" t="n">
        <v>263</v>
      </c>
      <c r="B273" s="17"/>
      <c r="C273" s="17"/>
      <c r="D273" s="18"/>
      <c r="E273" s="18"/>
      <c r="F273" s="17"/>
      <c r="G273" s="19" t="str">
        <f aca="false">IF(OR(D273="身份证",D273="户口本",D273="港澳台居民居住证"),IF(IF(LEN(F273)=15,MOD(MID(F273,15,1),2),IF(LEN(F273)=18,MOD(MID(F273,17,1),2),"N"))=1,"男",IF(IF(LEN(F273)=15,MOD(MID(F273,15,1),2),IF(LEN(F273)=18,MOD(MID(F273,17,1),2),"N"))=0,"女"," "))," ")</f>
        <v> </v>
      </c>
      <c r="H273" s="20" t="str">
        <f aca="false">IF(OR(D273="身份证",D273="户口本",D273="港澳台居民居住证"),IF(LEN(F273)=15,CONCATENATE("19",MID(F273,7,2),"-",MID(F273,9,2),"-",MID(F273,11,2)),IF(LEN(F273)=18,CONCATENATE(MID(F273,7,4),"-",MID(F273,11,2),"-",MID(F273,13,2))," "))," ")</f>
        <v> </v>
      </c>
      <c r="I273" s="20"/>
      <c r="J273" s="20"/>
      <c r="K273" s="17"/>
      <c r="L273" s="21"/>
      <c r="M273" s="16"/>
      <c r="N273" s="22"/>
      <c r="O273" s="18"/>
      <c r="P273" s="18"/>
      <c r="Q273" s="17"/>
      <c r="R273" s="19" t="str">
        <f aca="false">IF(OR(O273="身份证",O273="户口本",O273="港澳台居民居住证"),IF(IF(LEN(Q273)=15,MOD(MID(Q273,15,1),2),IF(LEN(Q273)=18,MOD(MID(Q273,17,1),2),"N"))=1,"男",IF(IF(LEN(Q273)=15,MOD(MID(Q273,15,1),2),IF(LEN(Q273)=18,MOD(MID(Q273,17,1),2),"N"))=0,"女"," "))," ")</f>
        <v> </v>
      </c>
      <c r="S273" s="20" t="str">
        <f aca="false">IF(OR(O273="身份证",O273="户口本",O273="港澳台居民居住证"),IF(LEN(Q273)=15,CONCATENATE("19",MID(Q273,7,2),"-",MID(Q273,9,2),"-",MID(Q273,11,2)),IF(LEN(Q273)=18,CONCATENATE(MID(Q273,7,4),"-",MID(Q273,11,2),"-",MID(Q273,13,2))," "))," ")</f>
        <v> </v>
      </c>
    </row>
    <row r="274" customFormat="false" ht="14.25" hidden="false" customHeight="false" outlineLevel="0" collapsed="false">
      <c r="A274" s="16" t="n">
        <v>264</v>
      </c>
      <c r="B274" s="17"/>
      <c r="C274" s="17"/>
      <c r="D274" s="18"/>
      <c r="E274" s="18"/>
      <c r="F274" s="17"/>
      <c r="G274" s="19" t="str">
        <f aca="false">IF(OR(D274="身份证",D274="户口本",D274="港澳台居民居住证"),IF(IF(LEN(F274)=15,MOD(MID(F274,15,1),2),IF(LEN(F274)=18,MOD(MID(F274,17,1),2),"N"))=1,"男",IF(IF(LEN(F274)=15,MOD(MID(F274,15,1),2),IF(LEN(F274)=18,MOD(MID(F274,17,1),2),"N"))=0,"女"," "))," ")</f>
        <v> </v>
      </c>
      <c r="H274" s="20" t="str">
        <f aca="false">IF(OR(D274="身份证",D274="户口本",D274="港澳台居民居住证"),IF(LEN(F274)=15,CONCATENATE("19",MID(F274,7,2),"-",MID(F274,9,2),"-",MID(F274,11,2)),IF(LEN(F274)=18,CONCATENATE(MID(F274,7,4),"-",MID(F274,11,2),"-",MID(F274,13,2))," "))," ")</f>
        <v> </v>
      </c>
      <c r="I274" s="20"/>
      <c r="J274" s="20"/>
      <c r="K274" s="17"/>
      <c r="L274" s="21"/>
      <c r="M274" s="16"/>
      <c r="N274" s="22"/>
      <c r="O274" s="18"/>
      <c r="P274" s="18"/>
      <c r="Q274" s="17"/>
      <c r="R274" s="19" t="str">
        <f aca="false">IF(OR(O274="身份证",O274="户口本",O274="港澳台居民居住证"),IF(IF(LEN(Q274)=15,MOD(MID(Q274,15,1),2),IF(LEN(Q274)=18,MOD(MID(Q274,17,1),2),"N"))=1,"男",IF(IF(LEN(Q274)=15,MOD(MID(Q274,15,1),2),IF(LEN(Q274)=18,MOD(MID(Q274,17,1),2),"N"))=0,"女"," "))," ")</f>
        <v> </v>
      </c>
      <c r="S274" s="20" t="str">
        <f aca="false">IF(OR(O274="身份证",O274="户口本",O274="港澳台居民居住证"),IF(LEN(Q274)=15,CONCATENATE("19",MID(Q274,7,2),"-",MID(Q274,9,2),"-",MID(Q274,11,2)),IF(LEN(Q274)=18,CONCATENATE(MID(Q274,7,4),"-",MID(Q274,11,2),"-",MID(Q274,13,2))," "))," ")</f>
        <v> </v>
      </c>
    </row>
    <row r="275" customFormat="false" ht="14.25" hidden="false" customHeight="false" outlineLevel="0" collapsed="false">
      <c r="A275" s="16" t="n">
        <v>265</v>
      </c>
      <c r="B275" s="17"/>
      <c r="C275" s="17"/>
      <c r="D275" s="18"/>
      <c r="E275" s="18"/>
      <c r="F275" s="17"/>
      <c r="G275" s="19" t="str">
        <f aca="false">IF(OR(D275="身份证",D275="户口本",D275="港澳台居民居住证"),IF(IF(LEN(F275)=15,MOD(MID(F275,15,1),2),IF(LEN(F275)=18,MOD(MID(F275,17,1),2),"N"))=1,"男",IF(IF(LEN(F275)=15,MOD(MID(F275,15,1),2),IF(LEN(F275)=18,MOD(MID(F275,17,1),2),"N"))=0,"女"," "))," ")</f>
        <v> </v>
      </c>
      <c r="H275" s="20" t="str">
        <f aca="false">IF(OR(D275="身份证",D275="户口本",D275="港澳台居民居住证"),IF(LEN(F275)=15,CONCATENATE("19",MID(F275,7,2),"-",MID(F275,9,2),"-",MID(F275,11,2)),IF(LEN(F275)=18,CONCATENATE(MID(F275,7,4),"-",MID(F275,11,2),"-",MID(F275,13,2))," "))," ")</f>
        <v> </v>
      </c>
      <c r="I275" s="20"/>
      <c r="J275" s="20"/>
      <c r="K275" s="17"/>
      <c r="L275" s="21"/>
      <c r="M275" s="16"/>
      <c r="N275" s="22"/>
      <c r="O275" s="18"/>
      <c r="P275" s="18"/>
      <c r="Q275" s="17"/>
      <c r="R275" s="19" t="str">
        <f aca="false">IF(OR(O275="身份证",O275="户口本",O275="港澳台居民居住证"),IF(IF(LEN(Q275)=15,MOD(MID(Q275,15,1),2),IF(LEN(Q275)=18,MOD(MID(Q275,17,1),2),"N"))=1,"男",IF(IF(LEN(Q275)=15,MOD(MID(Q275,15,1),2),IF(LEN(Q275)=18,MOD(MID(Q275,17,1),2),"N"))=0,"女"," "))," ")</f>
        <v> </v>
      </c>
      <c r="S275" s="20" t="str">
        <f aca="false">IF(OR(O275="身份证",O275="户口本",O275="港澳台居民居住证"),IF(LEN(Q275)=15,CONCATENATE("19",MID(Q275,7,2),"-",MID(Q275,9,2),"-",MID(Q275,11,2)),IF(LEN(Q275)=18,CONCATENATE(MID(Q275,7,4),"-",MID(Q275,11,2),"-",MID(Q275,13,2))," "))," ")</f>
        <v> </v>
      </c>
    </row>
    <row r="276" customFormat="false" ht="14.25" hidden="false" customHeight="false" outlineLevel="0" collapsed="false">
      <c r="A276" s="16" t="n">
        <v>266</v>
      </c>
      <c r="B276" s="17"/>
      <c r="C276" s="17"/>
      <c r="D276" s="18"/>
      <c r="E276" s="18"/>
      <c r="F276" s="17"/>
      <c r="G276" s="19" t="str">
        <f aca="false">IF(OR(D276="身份证",D276="户口本",D276="港澳台居民居住证"),IF(IF(LEN(F276)=15,MOD(MID(F276,15,1),2),IF(LEN(F276)=18,MOD(MID(F276,17,1),2),"N"))=1,"男",IF(IF(LEN(F276)=15,MOD(MID(F276,15,1),2),IF(LEN(F276)=18,MOD(MID(F276,17,1),2),"N"))=0,"女"," "))," ")</f>
        <v> </v>
      </c>
      <c r="H276" s="20" t="str">
        <f aca="false">IF(OR(D276="身份证",D276="户口本",D276="港澳台居民居住证"),IF(LEN(F276)=15,CONCATENATE("19",MID(F276,7,2),"-",MID(F276,9,2),"-",MID(F276,11,2)),IF(LEN(F276)=18,CONCATENATE(MID(F276,7,4),"-",MID(F276,11,2),"-",MID(F276,13,2))," "))," ")</f>
        <v> </v>
      </c>
      <c r="I276" s="20"/>
      <c r="J276" s="20"/>
      <c r="K276" s="17"/>
      <c r="L276" s="21"/>
      <c r="M276" s="16"/>
      <c r="N276" s="22"/>
      <c r="O276" s="18"/>
      <c r="P276" s="18"/>
      <c r="Q276" s="17"/>
      <c r="R276" s="19" t="str">
        <f aca="false">IF(OR(O276="身份证",O276="户口本",O276="港澳台居民居住证"),IF(IF(LEN(Q276)=15,MOD(MID(Q276,15,1),2),IF(LEN(Q276)=18,MOD(MID(Q276,17,1),2),"N"))=1,"男",IF(IF(LEN(Q276)=15,MOD(MID(Q276,15,1),2),IF(LEN(Q276)=18,MOD(MID(Q276,17,1),2),"N"))=0,"女"," "))," ")</f>
        <v> </v>
      </c>
      <c r="S276" s="20" t="str">
        <f aca="false">IF(OR(O276="身份证",O276="户口本",O276="港澳台居民居住证"),IF(LEN(Q276)=15,CONCATENATE("19",MID(Q276,7,2),"-",MID(Q276,9,2),"-",MID(Q276,11,2)),IF(LEN(Q276)=18,CONCATENATE(MID(Q276,7,4),"-",MID(Q276,11,2),"-",MID(Q276,13,2))," "))," ")</f>
        <v> </v>
      </c>
    </row>
    <row r="277" customFormat="false" ht="14.25" hidden="false" customHeight="false" outlineLevel="0" collapsed="false">
      <c r="A277" s="16" t="n">
        <v>267</v>
      </c>
      <c r="B277" s="17"/>
      <c r="C277" s="17"/>
      <c r="D277" s="18"/>
      <c r="E277" s="18"/>
      <c r="F277" s="17"/>
      <c r="G277" s="19" t="str">
        <f aca="false">IF(OR(D277="身份证",D277="户口本",D277="港澳台居民居住证"),IF(IF(LEN(F277)=15,MOD(MID(F277,15,1),2),IF(LEN(F277)=18,MOD(MID(F277,17,1),2),"N"))=1,"男",IF(IF(LEN(F277)=15,MOD(MID(F277,15,1),2),IF(LEN(F277)=18,MOD(MID(F277,17,1),2),"N"))=0,"女"," "))," ")</f>
        <v> </v>
      </c>
      <c r="H277" s="20" t="str">
        <f aca="false">IF(OR(D277="身份证",D277="户口本",D277="港澳台居民居住证"),IF(LEN(F277)=15,CONCATENATE("19",MID(F277,7,2),"-",MID(F277,9,2),"-",MID(F277,11,2)),IF(LEN(F277)=18,CONCATENATE(MID(F277,7,4),"-",MID(F277,11,2),"-",MID(F277,13,2))," "))," ")</f>
        <v> </v>
      </c>
      <c r="I277" s="20"/>
      <c r="J277" s="20"/>
      <c r="K277" s="17"/>
      <c r="L277" s="21"/>
      <c r="M277" s="16"/>
      <c r="N277" s="22"/>
      <c r="O277" s="18"/>
      <c r="P277" s="18"/>
      <c r="Q277" s="17"/>
      <c r="R277" s="19" t="str">
        <f aca="false">IF(OR(O277="身份证",O277="户口本",O277="港澳台居民居住证"),IF(IF(LEN(Q277)=15,MOD(MID(Q277,15,1),2),IF(LEN(Q277)=18,MOD(MID(Q277,17,1),2),"N"))=1,"男",IF(IF(LEN(Q277)=15,MOD(MID(Q277,15,1),2),IF(LEN(Q277)=18,MOD(MID(Q277,17,1),2),"N"))=0,"女"," "))," ")</f>
        <v> </v>
      </c>
      <c r="S277" s="20" t="str">
        <f aca="false">IF(OR(O277="身份证",O277="户口本",O277="港澳台居民居住证"),IF(LEN(Q277)=15,CONCATENATE("19",MID(Q277,7,2),"-",MID(Q277,9,2),"-",MID(Q277,11,2)),IF(LEN(Q277)=18,CONCATENATE(MID(Q277,7,4),"-",MID(Q277,11,2),"-",MID(Q277,13,2))," "))," ")</f>
        <v> </v>
      </c>
    </row>
    <row r="278" customFormat="false" ht="14.25" hidden="false" customHeight="false" outlineLevel="0" collapsed="false">
      <c r="A278" s="16" t="n">
        <v>268</v>
      </c>
      <c r="B278" s="17"/>
      <c r="C278" s="17"/>
      <c r="D278" s="18"/>
      <c r="E278" s="18"/>
      <c r="F278" s="17"/>
      <c r="G278" s="19" t="str">
        <f aca="false">IF(OR(D278="身份证",D278="户口本",D278="港澳台居民居住证"),IF(IF(LEN(F278)=15,MOD(MID(F278,15,1),2),IF(LEN(F278)=18,MOD(MID(F278,17,1),2),"N"))=1,"男",IF(IF(LEN(F278)=15,MOD(MID(F278,15,1),2),IF(LEN(F278)=18,MOD(MID(F278,17,1),2),"N"))=0,"女"," "))," ")</f>
        <v> </v>
      </c>
      <c r="H278" s="20" t="str">
        <f aca="false">IF(OR(D278="身份证",D278="户口本",D278="港澳台居民居住证"),IF(LEN(F278)=15,CONCATENATE("19",MID(F278,7,2),"-",MID(F278,9,2),"-",MID(F278,11,2)),IF(LEN(F278)=18,CONCATENATE(MID(F278,7,4),"-",MID(F278,11,2),"-",MID(F278,13,2))," "))," ")</f>
        <v> </v>
      </c>
      <c r="I278" s="20"/>
      <c r="J278" s="20"/>
      <c r="K278" s="17"/>
      <c r="L278" s="21"/>
      <c r="M278" s="16"/>
      <c r="N278" s="22"/>
      <c r="O278" s="18"/>
      <c r="P278" s="18"/>
      <c r="Q278" s="17"/>
      <c r="R278" s="19" t="str">
        <f aca="false">IF(OR(O278="身份证",O278="户口本",O278="港澳台居民居住证"),IF(IF(LEN(Q278)=15,MOD(MID(Q278,15,1),2),IF(LEN(Q278)=18,MOD(MID(Q278,17,1),2),"N"))=1,"男",IF(IF(LEN(Q278)=15,MOD(MID(Q278,15,1),2),IF(LEN(Q278)=18,MOD(MID(Q278,17,1),2),"N"))=0,"女"," "))," ")</f>
        <v> </v>
      </c>
      <c r="S278" s="20" t="str">
        <f aca="false">IF(OR(O278="身份证",O278="户口本",O278="港澳台居民居住证"),IF(LEN(Q278)=15,CONCATENATE("19",MID(Q278,7,2),"-",MID(Q278,9,2),"-",MID(Q278,11,2)),IF(LEN(Q278)=18,CONCATENATE(MID(Q278,7,4),"-",MID(Q278,11,2),"-",MID(Q278,13,2))," "))," ")</f>
        <v> </v>
      </c>
    </row>
    <row r="279" customFormat="false" ht="14.25" hidden="false" customHeight="false" outlineLevel="0" collapsed="false">
      <c r="A279" s="16" t="n">
        <v>269</v>
      </c>
      <c r="B279" s="17"/>
      <c r="C279" s="17"/>
      <c r="D279" s="18"/>
      <c r="E279" s="18"/>
      <c r="F279" s="17"/>
      <c r="G279" s="19" t="str">
        <f aca="false">IF(OR(D279="身份证",D279="户口本",D279="港澳台居民居住证"),IF(IF(LEN(F279)=15,MOD(MID(F279,15,1),2),IF(LEN(F279)=18,MOD(MID(F279,17,1),2),"N"))=1,"男",IF(IF(LEN(F279)=15,MOD(MID(F279,15,1),2),IF(LEN(F279)=18,MOD(MID(F279,17,1),2),"N"))=0,"女"," "))," ")</f>
        <v> </v>
      </c>
      <c r="H279" s="20" t="str">
        <f aca="false">IF(OR(D279="身份证",D279="户口本",D279="港澳台居民居住证"),IF(LEN(F279)=15,CONCATENATE("19",MID(F279,7,2),"-",MID(F279,9,2),"-",MID(F279,11,2)),IF(LEN(F279)=18,CONCATENATE(MID(F279,7,4),"-",MID(F279,11,2),"-",MID(F279,13,2))," "))," ")</f>
        <v> </v>
      </c>
      <c r="I279" s="20"/>
      <c r="J279" s="20"/>
      <c r="K279" s="17"/>
      <c r="L279" s="21"/>
      <c r="M279" s="16"/>
      <c r="N279" s="22"/>
      <c r="O279" s="18"/>
      <c r="P279" s="18"/>
      <c r="Q279" s="17"/>
      <c r="R279" s="19" t="str">
        <f aca="false">IF(OR(O279="身份证",O279="户口本",O279="港澳台居民居住证"),IF(IF(LEN(Q279)=15,MOD(MID(Q279,15,1),2),IF(LEN(Q279)=18,MOD(MID(Q279,17,1),2),"N"))=1,"男",IF(IF(LEN(Q279)=15,MOD(MID(Q279,15,1),2),IF(LEN(Q279)=18,MOD(MID(Q279,17,1),2),"N"))=0,"女"," "))," ")</f>
        <v> </v>
      </c>
      <c r="S279" s="20" t="str">
        <f aca="false">IF(OR(O279="身份证",O279="户口本",O279="港澳台居民居住证"),IF(LEN(Q279)=15,CONCATENATE("19",MID(Q279,7,2),"-",MID(Q279,9,2),"-",MID(Q279,11,2)),IF(LEN(Q279)=18,CONCATENATE(MID(Q279,7,4),"-",MID(Q279,11,2),"-",MID(Q279,13,2))," "))," ")</f>
        <v> </v>
      </c>
    </row>
    <row r="280" customFormat="false" ht="14.25" hidden="false" customHeight="false" outlineLevel="0" collapsed="false">
      <c r="A280" s="16" t="n">
        <v>270</v>
      </c>
      <c r="B280" s="17"/>
      <c r="C280" s="17"/>
      <c r="D280" s="18"/>
      <c r="E280" s="18"/>
      <c r="F280" s="17"/>
      <c r="G280" s="19" t="str">
        <f aca="false">IF(OR(D280="身份证",D280="户口本",D280="港澳台居民居住证"),IF(IF(LEN(F280)=15,MOD(MID(F280,15,1),2),IF(LEN(F280)=18,MOD(MID(F280,17,1),2),"N"))=1,"男",IF(IF(LEN(F280)=15,MOD(MID(F280,15,1),2),IF(LEN(F280)=18,MOD(MID(F280,17,1),2),"N"))=0,"女"," "))," ")</f>
        <v> </v>
      </c>
      <c r="H280" s="20" t="str">
        <f aca="false">IF(OR(D280="身份证",D280="户口本",D280="港澳台居民居住证"),IF(LEN(F280)=15,CONCATENATE("19",MID(F280,7,2),"-",MID(F280,9,2),"-",MID(F280,11,2)),IF(LEN(F280)=18,CONCATENATE(MID(F280,7,4),"-",MID(F280,11,2),"-",MID(F280,13,2))," "))," ")</f>
        <v> </v>
      </c>
      <c r="I280" s="20"/>
      <c r="J280" s="20"/>
      <c r="K280" s="17"/>
      <c r="L280" s="21"/>
      <c r="M280" s="16"/>
      <c r="N280" s="22"/>
      <c r="O280" s="18"/>
      <c r="P280" s="18"/>
      <c r="Q280" s="17"/>
      <c r="R280" s="19" t="str">
        <f aca="false">IF(OR(O280="身份证",O280="户口本",O280="港澳台居民居住证"),IF(IF(LEN(Q280)=15,MOD(MID(Q280,15,1),2),IF(LEN(Q280)=18,MOD(MID(Q280,17,1),2),"N"))=1,"男",IF(IF(LEN(Q280)=15,MOD(MID(Q280,15,1),2),IF(LEN(Q280)=18,MOD(MID(Q280,17,1),2),"N"))=0,"女"," "))," ")</f>
        <v> </v>
      </c>
      <c r="S280" s="20" t="str">
        <f aca="false">IF(OR(O280="身份证",O280="户口本",O280="港澳台居民居住证"),IF(LEN(Q280)=15,CONCATENATE("19",MID(Q280,7,2),"-",MID(Q280,9,2),"-",MID(Q280,11,2)),IF(LEN(Q280)=18,CONCATENATE(MID(Q280,7,4),"-",MID(Q280,11,2),"-",MID(Q280,13,2))," "))," ")</f>
        <v> </v>
      </c>
    </row>
    <row r="281" customFormat="false" ht="14.25" hidden="false" customHeight="false" outlineLevel="0" collapsed="false">
      <c r="A281" s="16" t="n">
        <v>271</v>
      </c>
      <c r="B281" s="17"/>
      <c r="C281" s="17"/>
      <c r="D281" s="18"/>
      <c r="E281" s="18"/>
      <c r="F281" s="17"/>
      <c r="G281" s="19" t="str">
        <f aca="false">IF(OR(D281="身份证",D281="户口本",D281="港澳台居民居住证"),IF(IF(LEN(F281)=15,MOD(MID(F281,15,1),2),IF(LEN(F281)=18,MOD(MID(F281,17,1),2),"N"))=1,"男",IF(IF(LEN(F281)=15,MOD(MID(F281,15,1),2),IF(LEN(F281)=18,MOD(MID(F281,17,1),2),"N"))=0,"女"," "))," ")</f>
        <v> </v>
      </c>
      <c r="H281" s="20" t="str">
        <f aca="false">IF(OR(D281="身份证",D281="户口本",D281="港澳台居民居住证"),IF(LEN(F281)=15,CONCATENATE("19",MID(F281,7,2),"-",MID(F281,9,2),"-",MID(F281,11,2)),IF(LEN(F281)=18,CONCATENATE(MID(F281,7,4),"-",MID(F281,11,2),"-",MID(F281,13,2))," "))," ")</f>
        <v> </v>
      </c>
      <c r="I281" s="20"/>
      <c r="J281" s="20"/>
      <c r="K281" s="17"/>
      <c r="L281" s="21"/>
      <c r="M281" s="16"/>
      <c r="N281" s="22"/>
      <c r="O281" s="18"/>
      <c r="P281" s="18"/>
      <c r="Q281" s="17"/>
      <c r="R281" s="19" t="str">
        <f aca="false">IF(OR(O281="身份证",O281="户口本",O281="港澳台居民居住证"),IF(IF(LEN(Q281)=15,MOD(MID(Q281,15,1),2),IF(LEN(Q281)=18,MOD(MID(Q281,17,1),2),"N"))=1,"男",IF(IF(LEN(Q281)=15,MOD(MID(Q281,15,1),2),IF(LEN(Q281)=18,MOD(MID(Q281,17,1),2),"N"))=0,"女"," "))," ")</f>
        <v> </v>
      </c>
      <c r="S281" s="20" t="str">
        <f aca="false">IF(OR(O281="身份证",O281="户口本",O281="港澳台居民居住证"),IF(LEN(Q281)=15,CONCATENATE("19",MID(Q281,7,2),"-",MID(Q281,9,2),"-",MID(Q281,11,2)),IF(LEN(Q281)=18,CONCATENATE(MID(Q281,7,4),"-",MID(Q281,11,2),"-",MID(Q281,13,2))," "))," ")</f>
        <v> </v>
      </c>
    </row>
    <row r="282" customFormat="false" ht="14.25" hidden="false" customHeight="false" outlineLevel="0" collapsed="false">
      <c r="A282" s="16" t="n">
        <v>272</v>
      </c>
      <c r="B282" s="17"/>
      <c r="C282" s="17"/>
      <c r="D282" s="18"/>
      <c r="E282" s="18"/>
      <c r="F282" s="17"/>
      <c r="G282" s="19" t="str">
        <f aca="false">IF(OR(D282="身份证",D282="户口本",D282="港澳台居民居住证"),IF(IF(LEN(F282)=15,MOD(MID(F282,15,1),2),IF(LEN(F282)=18,MOD(MID(F282,17,1),2),"N"))=1,"男",IF(IF(LEN(F282)=15,MOD(MID(F282,15,1),2),IF(LEN(F282)=18,MOD(MID(F282,17,1),2),"N"))=0,"女"," "))," ")</f>
        <v> </v>
      </c>
      <c r="H282" s="20" t="str">
        <f aca="false">IF(OR(D282="身份证",D282="户口本",D282="港澳台居民居住证"),IF(LEN(F282)=15,CONCATENATE("19",MID(F282,7,2),"-",MID(F282,9,2),"-",MID(F282,11,2)),IF(LEN(F282)=18,CONCATENATE(MID(F282,7,4),"-",MID(F282,11,2),"-",MID(F282,13,2))," "))," ")</f>
        <v> </v>
      </c>
      <c r="I282" s="20"/>
      <c r="J282" s="20"/>
      <c r="K282" s="17"/>
      <c r="L282" s="21"/>
      <c r="M282" s="16"/>
      <c r="N282" s="22"/>
      <c r="O282" s="18"/>
      <c r="P282" s="18"/>
      <c r="Q282" s="17"/>
      <c r="R282" s="19" t="str">
        <f aca="false">IF(OR(O282="身份证",O282="户口本",O282="港澳台居民居住证"),IF(IF(LEN(Q282)=15,MOD(MID(Q282,15,1),2),IF(LEN(Q282)=18,MOD(MID(Q282,17,1),2),"N"))=1,"男",IF(IF(LEN(Q282)=15,MOD(MID(Q282,15,1),2),IF(LEN(Q282)=18,MOD(MID(Q282,17,1),2),"N"))=0,"女"," "))," ")</f>
        <v> </v>
      </c>
      <c r="S282" s="20" t="str">
        <f aca="false">IF(OR(O282="身份证",O282="户口本",O282="港澳台居民居住证"),IF(LEN(Q282)=15,CONCATENATE("19",MID(Q282,7,2),"-",MID(Q282,9,2),"-",MID(Q282,11,2)),IF(LEN(Q282)=18,CONCATENATE(MID(Q282,7,4),"-",MID(Q282,11,2),"-",MID(Q282,13,2))," "))," ")</f>
        <v> </v>
      </c>
    </row>
    <row r="283" customFormat="false" ht="14.25" hidden="false" customHeight="false" outlineLevel="0" collapsed="false">
      <c r="A283" s="16" t="n">
        <v>273</v>
      </c>
      <c r="B283" s="17"/>
      <c r="C283" s="17"/>
      <c r="D283" s="18"/>
      <c r="E283" s="18"/>
      <c r="F283" s="17"/>
      <c r="G283" s="19" t="str">
        <f aca="false">IF(OR(D283="身份证",D283="户口本",D283="港澳台居民居住证"),IF(IF(LEN(F283)=15,MOD(MID(F283,15,1),2),IF(LEN(F283)=18,MOD(MID(F283,17,1),2),"N"))=1,"男",IF(IF(LEN(F283)=15,MOD(MID(F283,15,1),2),IF(LEN(F283)=18,MOD(MID(F283,17,1),2),"N"))=0,"女"," "))," ")</f>
        <v> </v>
      </c>
      <c r="H283" s="20" t="str">
        <f aca="false">IF(OR(D283="身份证",D283="户口本",D283="港澳台居民居住证"),IF(LEN(F283)=15,CONCATENATE("19",MID(F283,7,2),"-",MID(F283,9,2),"-",MID(F283,11,2)),IF(LEN(F283)=18,CONCATENATE(MID(F283,7,4),"-",MID(F283,11,2),"-",MID(F283,13,2))," "))," ")</f>
        <v> </v>
      </c>
      <c r="I283" s="20"/>
      <c r="J283" s="20"/>
      <c r="K283" s="17"/>
      <c r="L283" s="21"/>
      <c r="M283" s="16"/>
      <c r="N283" s="22"/>
      <c r="O283" s="18"/>
      <c r="P283" s="18"/>
      <c r="Q283" s="17"/>
      <c r="R283" s="19" t="str">
        <f aca="false">IF(OR(O283="身份证",O283="户口本",O283="港澳台居民居住证"),IF(IF(LEN(Q283)=15,MOD(MID(Q283,15,1),2),IF(LEN(Q283)=18,MOD(MID(Q283,17,1),2),"N"))=1,"男",IF(IF(LEN(Q283)=15,MOD(MID(Q283,15,1),2),IF(LEN(Q283)=18,MOD(MID(Q283,17,1),2),"N"))=0,"女"," "))," ")</f>
        <v> </v>
      </c>
      <c r="S283" s="20" t="str">
        <f aca="false">IF(OR(O283="身份证",O283="户口本",O283="港澳台居民居住证"),IF(LEN(Q283)=15,CONCATENATE("19",MID(Q283,7,2),"-",MID(Q283,9,2),"-",MID(Q283,11,2)),IF(LEN(Q283)=18,CONCATENATE(MID(Q283,7,4),"-",MID(Q283,11,2),"-",MID(Q283,13,2))," "))," ")</f>
        <v> </v>
      </c>
    </row>
    <row r="284" customFormat="false" ht="14.25" hidden="false" customHeight="false" outlineLevel="0" collapsed="false">
      <c r="A284" s="16" t="n">
        <v>274</v>
      </c>
      <c r="B284" s="17"/>
      <c r="C284" s="17"/>
      <c r="D284" s="18"/>
      <c r="E284" s="18"/>
      <c r="F284" s="17"/>
      <c r="G284" s="19" t="str">
        <f aca="false">IF(OR(D284="身份证",D284="户口本",D284="港澳台居民居住证"),IF(IF(LEN(F284)=15,MOD(MID(F284,15,1),2),IF(LEN(F284)=18,MOD(MID(F284,17,1),2),"N"))=1,"男",IF(IF(LEN(F284)=15,MOD(MID(F284,15,1),2),IF(LEN(F284)=18,MOD(MID(F284,17,1),2),"N"))=0,"女"," "))," ")</f>
        <v> </v>
      </c>
      <c r="H284" s="20" t="str">
        <f aca="false">IF(OR(D284="身份证",D284="户口本",D284="港澳台居民居住证"),IF(LEN(F284)=15,CONCATENATE("19",MID(F284,7,2),"-",MID(F284,9,2),"-",MID(F284,11,2)),IF(LEN(F284)=18,CONCATENATE(MID(F284,7,4),"-",MID(F284,11,2),"-",MID(F284,13,2))," "))," ")</f>
        <v> </v>
      </c>
      <c r="I284" s="20"/>
      <c r="J284" s="20"/>
      <c r="K284" s="17"/>
      <c r="L284" s="21"/>
      <c r="M284" s="16"/>
      <c r="N284" s="22"/>
      <c r="O284" s="18"/>
      <c r="P284" s="18"/>
      <c r="Q284" s="17"/>
      <c r="R284" s="19" t="str">
        <f aca="false">IF(OR(O284="身份证",O284="户口本",O284="港澳台居民居住证"),IF(IF(LEN(Q284)=15,MOD(MID(Q284,15,1),2),IF(LEN(Q284)=18,MOD(MID(Q284,17,1),2),"N"))=1,"男",IF(IF(LEN(Q284)=15,MOD(MID(Q284,15,1),2),IF(LEN(Q284)=18,MOD(MID(Q284,17,1),2),"N"))=0,"女"," "))," ")</f>
        <v> </v>
      </c>
      <c r="S284" s="20" t="str">
        <f aca="false">IF(OR(O284="身份证",O284="户口本",O284="港澳台居民居住证"),IF(LEN(Q284)=15,CONCATENATE("19",MID(Q284,7,2),"-",MID(Q284,9,2),"-",MID(Q284,11,2)),IF(LEN(Q284)=18,CONCATENATE(MID(Q284,7,4),"-",MID(Q284,11,2),"-",MID(Q284,13,2))," "))," ")</f>
        <v> </v>
      </c>
    </row>
    <row r="285" customFormat="false" ht="14.25" hidden="false" customHeight="false" outlineLevel="0" collapsed="false">
      <c r="A285" s="16" t="n">
        <v>275</v>
      </c>
      <c r="B285" s="17"/>
      <c r="C285" s="17"/>
      <c r="D285" s="18"/>
      <c r="E285" s="18"/>
      <c r="F285" s="17"/>
      <c r="G285" s="19" t="str">
        <f aca="false">IF(OR(D285="身份证",D285="户口本",D285="港澳台居民居住证"),IF(IF(LEN(F285)=15,MOD(MID(F285,15,1),2),IF(LEN(F285)=18,MOD(MID(F285,17,1),2),"N"))=1,"男",IF(IF(LEN(F285)=15,MOD(MID(F285,15,1),2),IF(LEN(F285)=18,MOD(MID(F285,17,1),2),"N"))=0,"女"," "))," ")</f>
        <v> </v>
      </c>
      <c r="H285" s="20" t="str">
        <f aca="false">IF(OR(D285="身份证",D285="户口本",D285="港澳台居民居住证"),IF(LEN(F285)=15,CONCATENATE("19",MID(F285,7,2),"-",MID(F285,9,2),"-",MID(F285,11,2)),IF(LEN(F285)=18,CONCATENATE(MID(F285,7,4),"-",MID(F285,11,2),"-",MID(F285,13,2))," "))," ")</f>
        <v> </v>
      </c>
      <c r="I285" s="20"/>
      <c r="J285" s="20"/>
      <c r="K285" s="17"/>
      <c r="L285" s="21"/>
      <c r="M285" s="16"/>
      <c r="N285" s="22"/>
      <c r="O285" s="18"/>
      <c r="P285" s="18"/>
      <c r="Q285" s="17"/>
      <c r="R285" s="19" t="str">
        <f aca="false">IF(OR(O285="身份证",O285="户口本",O285="港澳台居民居住证"),IF(IF(LEN(Q285)=15,MOD(MID(Q285,15,1),2),IF(LEN(Q285)=18,MOD(MID(Q285,17,1),2),"N"))=1,"男",IF(IF(LEN(Q285)=15,MOD(MID(Q285,15,1),2),IF(LEN(Q285)=18,MOD(MID(Q285,17,1),2),"N"))=0,"女"," "))," ")</f>
        <v> </v>
      </c>
      <c r="S285" s="20" t="str">
        <f aca="false">IF(OR(O285="身份证",O285="户口本",O285="港澳台居民居住证"),IF(LEN(Q285)=15,CONCATENATE("19",MID(Q285,7,2),"-",MID(Q285,9,2),"-",MID(Q285,11,2)),IF(LEN(Q285)=18,CONCATENATE(MID(Q285,7,4),"-",MID(Q285,11,2),"-",MID(Q285,13,2))," "))," ")</f>
        <v> </v>
      </c>
    </row>
    <row r="286" customFormat="false" ht="14.25" hidden="false" customHeight="false" outlineLevel="0" collapsed="false">
      <c r="A286" s="16" t="n">
        <v>276</v>
      </c>
      <c r="B286" s="17"/>
      <c r="C286" s="17"/>
      <c r="D286" s="18"/>
      <c r="E286" s="18"/>
      <c r="F286" s="17"/>
      <c r="G286" s="19" t="str">
        <f aca="false">IF(OR(D286="身份证",D286="户口本",D286="港澳台居民居住证"),IF(IF(LEN(F286)=15,MOD(MID(F286,15,1),2),IF(LEN(F286)=18,MOD(MID(F286,17,1),2),"N"))=1,"男",IF(IF(LEN(F286)=15,MOD(MID(F286,15,1),2),IF(LEN(F286)=18,MOD(MID(F286,17,1),2),"N"))=0,"女"," "))," ")</f>
        <v> </v>
      </c>
      <c r="H286" s="20" t="str">
        <f aca="false">IF(OR(D286="身份证",D286="户口本",D286="港澳台居民居住证"),IF(LEN(F286)=15,CONCATENATE("19",MID(F286,7,2),"-",MID(F286,9,2),"-",MID(F286,11,2)),IF(LEN(F286)=18,CONCATENATE(MID(F286,7,4),"-",MID(F286,11,2),"-",MID(F286,13,2))," "))," ")</f>
        <v> </v>
      </c>
      <c r="I286" s="20"/>
      <c r="J286" s="20"/>
      <c r="K286" s="17"/>
      <c r="L286" s="21"/>
      <c r="M286" s="16"/>
      <c r="N286" s="22"/>
      <c r="O286" s="18"/>
      <c r="P286" s="18"/>
      <c r="Q286" s="17"/>
      <c r="R286" s="19" t="str">
        <f aca="false">IF(OR(O286="身份证",O286="户口本",O286="港澳台居民居住证"),IF(IF(LEN(Q286)=15,MOD(MID(Q286,15,1),2),IF(LEN(Q286)=18,MOD(MID(Q286,17,1),2),"N"))=1,"男",IF(IF(LEN(Q286)=15,MOD(MID(Q286,15,1),2),IF(LEN(Q286)=18,MOD(MID(Q286,17,1),2),"N"))=0,"女"," "))," ")</f>
        <v> </v>
      </c>
      <c r="S286" s="20" t="str">
        <f aca="false">IF(OR(O286="身份证",O286="户口本",O286="港澳台居民居住证"),IF(LEN(Q286)=15,CONCATENATE("19",MID(Q286,7,2),"-",MID(Q286,9,2),"-",MID(Q286,11,2)),IF(LEN(Q286)=18,CONCATENATE(MID(Q286,7,4),"-",MID(Q286,11,2),"-",MID(Q286,13,2))," "))," ")</f>
        <v> </v>
      </c>
    </row>
    <row r="287" customFormat="false" ht="14.25" hidden="false" customHeight="false" outlineLevel="0" collapsed="false">
      <c r="A287" s="16" t="n">
        <v>277</v>
      </c>
      <c r="B287" s="17"/>
      <c r="C287" s="17"/>
      <c r="D287" s="18"/>
      <c r="E287" s="18"/>
      <c r="F287" s="17"/>
      <c r="G287" s="19" t="str">
        <f aca="false">IF(OR(D287="身份证",D287="户口本",D287="港澳台居民居住证"),IF(IF(LEN(F287)=15,MOD(MID(F287,15,1),2),IF(LEN(F287)=18,MOD(MID(F287,17,1),2),"N"))=1,"男",IF(IF(LEN(F287)=15,MOD(MID(F287,15,1),2),IF(LEN(F287)=18,MOD(MID(F287,17,1),2),"N"))=0,"女"," "))," ")</f>
        <v> </v>
      </c>
      <c r="H287" s="20" t="str">
        <f aca="false">IF(OR(D287="身份证",D287="户口本",D287="港澳台居民居住证"),IF(LEN(F287)=15,CONCATENATE("19",MID(F287,7,2),"-",MID(F287,9,2),"-",MID(F287,11,2)),IF(LEN(F287)=18,CONCATENATE(MID(F287,7,4),"-",MID(F287,11,2),"-",MID(F287,13,2))," "))," ")</f>
        <v> </v>
      </c>
      <c r="I287" s="20"/>
      <c r="J287" s="20"/>
      <c r="K287" s="17"/>
      <c r="L287" s="21"/>
      <c r="M287" s="16"/>
      <c r="N287" s="22"/>
      <c r="O287" s="18"/>
      <c r="P287" s="18"/>
      <c r="Q287" s="17"/>
      <c r="R287" s="19" t="str">
        <f aca="false">IF(OR(O287="身份证",O287="户口本",O287="港澳台居民居住证"),IF(IF(LEN(Q287)=15,MOD(MID(Q287,15,1),2),IF(LEN(Q287)=18,MOD(MID(Q287,17,1),2),"N"))=1,"男",IF(IF(LEN(Q287)=15,MOD(MID(Q287,15,1),2),IF(LEN(Q287)=18,MOD(MID(Q287,17,1),2),"N"))=0,"女"," "))," ")</f>
        <v> </v>
      </c>
      <c r="S287" s="20" t="str">
        <f aca="false">IF(OR(O287="身份证",O287="户口本",O287="港澳台居民居住证"),IF(LEN(Q287)=15,CONCATENATE("19",MID(Q287,7,2),"-",MID(Q287,9,2),"-",MID(Q287,11,2)),IF(LEN(Q287)=18,CONCATENATE(MID(Q287,7,4),"-",MID(Q287,11,2),"-",MID(Q287,13,2))," "))," ")</f>
        <v> </v>
      </c>
    </row>
    <row r="288" customFormat="false" ht="14.25" hidden="false" customHeight="false" outlineLevel="0" collapsed="false">
      <c r="A288" s="16" t="n">
        <v>278</v>
      </c>
      <c r="B288" s="17"/>
      <c r="C288" s="17"/>
      <c r="D288" s="18"/>
      <c r="E288" s="18"/>
      <c r="F288" s="17"/>
      <c r="G288" s="19" t="str">
        <f aca="false">IF(OR(D288="身份证",D288="户口本",D288="港澳台居民居住证"),IF(IF(LEN(F288)=15,MOD(MID(F288,15,1),2),IF(LEN(F288)=18,MOD(MID(F288,17,1),2),"N"))=1,"男",IF(IF(LEN(F288)=15,MOD(MID(F288,15,1),2),IF(LEN(F288)=18,MOD(MID(F288,17,1),2),"N"))=0,"女"," "))," ")</f>
        <v> </v>
      </c>
      <c r="H288" s="20" t="str">
        <f aca="false">IF(OR(D288="身份证",D288="户口本",D288="港澳台居民居住证"),IF(LEN(F288)=15,CONCATENATE("19",MID(F288,7,2),"-",MID(F288,9,2),"-",MID(F288,11,2)),IF(LEN(F288)=18,CONCATENATE(MID(F288,7,4),"-",MID(F288,11,2),"-",MID(F288,13,2))," "))," ")</f>
        <v> </v>
      </c>
      <c r="I288" s="20"/>
      <c r="J288" s="20"/>
      <c r="K288" s="17"/>
      <c r="L288" s="21"/>
      <c r="M288" s="16"/>
      <c r="N288" s="22"/>
      <c r="O288" s="18"/>
      <c r="P288" s="18"/>
      <c r="Q288" s="17"/>
      <c r="R288" s="19" t="str">
        <f aca="false">IF(OR(O288="身份证",O288="户口本",O288="港澳台居民居住证"),IF(IF(LEN(Q288)=15,MOD(MID(Q288,15,1),2),IF(LEN(Q288)=18,MOD(MID(Q288,17,1),2),"N"))=1,"男",IF(IF(LEN(Q288)=15,MOD(MID(Q288,15,1),2),IF(LEN(Q288)=18,MOD(MID(Q288,17,1),2),"N"))=0,"女"," "))," ")</f>
        <v> </v>
      </c>
      <c r="S288" s="20" t="str">
        <f aca="false">IF(OR(O288="身份证",O288="户口本",O288="港澳台居民居住证"),IF(LEN(Q288)=15,CONCATENATE("19",MID(Q288,7,2),"-",MID(Q288,9,2),"-",MID(Q288,11,2)),IF(LEN(Q288)=18,CONCATENATE(MID(Q288,7,4),"-",MID(Q288,11,2),"-",MID(Q288,13,2))," "))," ")</f>
        <v> </v>
      </c>
    </row>
    <row r="289" customFormat="false" ht="14.25" hidden="false" customHeight="false" outlineLevel="0" collapsed="false">
      <c r="A289" s="16" t="n">
        <v>279</v>
      </c>
      <c r="B289" s="17"/>
      <c r="C289" s="17"/>
      <c r="D289" s="18"/>
      <c r="E289" s="18"/>
      <c r="F289" s="17"/>
      <c r="G289" s="19" t="str">
        <f aca="false">IF(OR(D289="身份证",D289="户口本",D289="港澳台居民居住证"),IF(IF(LEN(F289)=15,MOD(MID(F289,15,1),2),IF(LEN(F289)=18,MOD(MID(F289,17,1),2),"N"))=1,"男",IF(IF(LEN(F289)=15,MOD(MID(F289,15,1),2),IF(LEN(F289)=18,MOD(MID(F289,17,1),2),"N"))=0,"女"," "))," ")</f>
        <v> </v>
      </c>
      <c r="H289" s="20" t="str">
        <f aca="false">IF(OR(D289="身份证",D289="户口本",D289="港澳台居民居住证"),IF(LEN(F289)=15,CONCATENATE("19",MID(F289,7,2),"-",MID(F289,9,2),"-",MID(F289,11,2)),IF(LEN(F289)=18,CONCATENATE(MID(F289,7,4),"-",MID(F289,11,2),"-",MID(F289,13,2))," "))," ")</f>
        <v> </v>
      </c>
      <c r="I289" s="20"/>
      <c r="J289" s="20"/>
      <c r="K289" s="17"/>
      <c r="L289" s="21"/>
      <c r="M289" s="16"/>
      <c r="N289" s="22"/>
      <c r="O289" s="18"/>
      <c r="P289" s="18"/>
      <c r="Q289" s="17"/>
      <c r="R289" s="19" t="str">
        <f aca="false">IF(OR(O289="身份证",O289="户口本",O289="港澳台居民居住证"),IF(IF(LEN(Q289)=15,MOD(MID(Q289,15,1),2),IF(LEN(Q289)=18,MOD(MID(Q289,17,1),2),"N"))=1,"男",IF(IF(LEN(Q289)=15,MOD(MID(Q289,15,1),2),IF(LEN(Q289)=18,MOD(MID(Q289,17,1),2),"N"))=0,"女"," "))," ")</f>
        <v> </v>
      </c>
      <c r="S289" s="20" t="str">
        <f aca="false">IF(OR(O289="身份证",O289="户口本",O289="港澳台居民居住证"),IF(LEN(Q289)=15,CONCATENATE("19",MID(Q289,7,2),"-",MID(Q289,9,2),"-",MID(Q289,11,2)),IF(LEN(Q289)=18,CONCATENATE(MID(Q289,7,4),"-",MID(Q289,11,2),"-",MID(Q289,13,2))," "))," ")</f>
        <v> </v>
      </c>
    </row>
    <row r="290" customFormat="false" ht="14.25" hidden="false" customHeight="false" outlineLevel="0" collapsed="false">
      <c r="A290" s="16" t="n">
        <v>280</v>
      </c>
      <c r="B290" s="17"/>
      <c r="C290" s="17"/>
      <c r="D290" s="18"/>
      <c r="E290" s="18"/>
      <c r="F290" s="17"/>
      <c r="G290" s="19" t="str">
        <f aca="false">IF(OR(D290="身份证",D290="户口本",D290="港澳台居民居住证"),IF(IF(LEN(F290)=15,MOD(MID(F290,15,1),2),IF(LEN(F290)=18,MOD(MID(F290,17,1),2),"N"))=1,"男",IF(IF(LEN(F290)=15,MOD(MID(F290,15,1),2),IF(LEN(F290)=18,MOD(MID(F290,17,1),2),"N"))=0,"女"," "))," ")</f>
        <v> </v>
      </c>
      <c r="H290" s="20" t="str">
        <f aca="false">IF(OR(D290="身份证",D290="户口本",D290="港澳台居民居住证"),IF(LEN(F290)=15,CONCATENATE("19",MID(F290,7,2),"-",MID(F290,9,2),"-",MID(F290,11,2)),IF(LEN(F290)=18,CONCATENATE(MID(F290,7,4),"-",MID(F290,11,2),"-",MID(F290,13,2))," "))," ")</f>
        <v> </v>
      </c>
      <c r="I290" s="20"/>
      <c r="J290" s="20"/>
      <c r="K290" s="17"/>
      <c r="L290" s="21"/>
      <c r="M290" s="16"/>
      <c r="N290" s="22"/>
      <c r="O290" s="18"/>
      <c r="P290" s="18"/>
      <c r="Q290" s="17"/>
      <c r="R290" s="19" t="str">
        <f aca="false">IF(OR(O290="身份证",O290="户口本",O290="港澳台居民居住证"),IF(IF(LEN(Q290)=15,MOD(MID(Q290,15,1),2),IF(LEN(Q290)=18,MOD(MID(Q290,17,1),2),"N"))=1,"男",IF(IF(LEN(Q290)=15,MOD(MID(Q290,15,1),2),IF(LEN(Q290)=18,MOD(MID(Q290,17,1),2),"N"))=0,"女"," "))," ")</f>
        <v> </v>
      </c>
      <c r="S290" s="20" t="str">
        <f aca="false">IF(OR(O290="身份证",O290="户口本",O290="港澳台居民居住证"),IF(LEN(Q290)=15,CONCATENATE("19",MID(Q290,7,2),"-",MID(Q290,9,2),"-",MID(Q290,11,2)),IF(LEN(Q290)=18,CONCATENATE(MID(Q290,7,4),"-",MID(Q290,11,2),"-",MID(Q290,13,2))," "))," ")</f>
        <v> </v>
      </c>
    </row>
    <row r="291" customFormat="false" ht="14.25" hidden="false" customHeight="false" outlineLevel="0" collapsed="false">
      <c r="A291" s="16" t="n">
        <v>281</v>
      </c>
      <c r="B291" s="17"/>
      <c r="C291" s="17"/>
      <c r="D291" s="18"/>
      <c r="E291" s="18"/>
      <c r="F291" s="17"/>
      <c r="G291" s="19" t="str">
        <f aca="false">IF(OR(D291="身份证",D291="户口本",D291="港澳台居民居住证"),IF(IF(LEN(F291)=15,MOD(MID(F291,15,1),2),IF(LEN(F291)=18,MOD(MID(F291,17,1),2),"N"))=1,"男",IF(IF(LEN(F291)=15,MOD(MID(F291,15,1),2),IF(LEN(F291)=18,MOD(MID(F291,17,1),2),"N"))=0,"女"," "))," ")</f>
        <v> </v>
      </c>
      <c r="H291" s="20" t="str">
        <f aca="false">IF(OR(D291="身份证",D291="户口本",D291="港澳台居民居住证"),IF(LEN(F291)=15,CONCATENATE("19",MID(F291,7,2),"-",MID(F291,9,2),"-",MID(F291,11,2)),IF(LEN(F291)=18,CONCATENATE(MID(F291,7,4),"-",MID(F291,11,2),"-",MID(F291,13,2))," "))," ")</f>
        <v> </v>
      </c>
      <c r="I291" s="20"/>
      <c r="J291" s="20"/>
      <c r="K291" s="17"/>
      <c r="L291" s="21"/>
      <c r="M291" s="16"/>
      <c r="N291" s="22"/>
      <c r="O291" s="18"/>
      <c r="P291" s="18"/>
      <c r="Q291" s="17"/>
      <c r="R291" s="19" t="str">
        <f aca="false">IF(OR(O291="身份证",O291="户口本",O291="港澳台居民居住证"),IF(IF(LEN(Q291)=15,MOD(MID(Q291,15,1),2),IF(LEN(Q291)=18,MOD(MID(Q291,17,1),2),"N"))=1,"男",IF(IF(LEN(Q291)=15,MOD(MID(Q291,15,1),2),IF(LEN(Q291)=18,MOD(MID(Q291,17,1),2),"N"))=0,"女"," "))," ")</f>
        <v> </v>
      </c>
      <c r="S291" s="20" t="str">
        <f aca="false">IF(OR(O291="身份证",O291="户口本",O291="港澳台居民居住证"),IF(LEN(Q291)=15,CONCATENATE("19",MID(Q291,7,2),"-",MID(Q291,9,2),"-",MID(Q291,11,2)),IF(LEN(Q291)=18,CONCATENATE(MID(Q291,7,4),"-",MID(Q291,11,2),"-",MID(Q291,13,2))," "))," ")</f>
        <v> </v>
      </c>
    </row>
    <row r="292" customFormat="false" ht="14.25" hidden="false" customHeight="false" outlineLevel="0" collapsed="false">
      <c r="A292" s="16" t="n">
        <v>282</v>
      </c>
      <c r="B292" s="17"/>
      <c r="C292" s="17"/>
      <c r="D292" s="18"/>
      <c r="E292" s="18"/>
      <c r="F292" s="17"/>
      <c r="G292" s="19" t="str">
        <f aca="false">IF(OR(D292="身份证",D292="户口本",D292="港澳台居民居住证"),IF(IF(LEN(F292)=15,MOD(MID(F292,15,1),2),IF(LEN(F292)=18,MOD(MID(F292,17,1),2),"N"))=1,"男",IF(IF(LEN(F292)=15,MOD(MID(F292,15,1),2),IF(LEN(F292)=18,MOD(MID(F292,17,1),2),"N"))=0,"女"," "))," ")</f>
        <v> </v>
      </c>
      <c r="H292" s="20" t="str">
        <f aca="false">IF(OR(D292="身份证",D292="户口本",D292="港澳台居民居住证"),IF(LEN(F292)=15,CONCATENATE("19",MID(F292,7,2),"-",MID(F292,9,2),"-",MID(F292,11,2)),IF(LEN(F292)=18,CONCATENATE(MID(F292,7,4),"-",MID(F292,11,2),"-",MID(F292,13,2))," "))," ")</f>
        <v> </v>
      </c>
      <c r="I292" s="20"/>
      <c r="J292" s="20"/>
      <c r="K292" s="17"/>
      <c r="L292" s="21"/>
      <c r="M292" s="16"/>
      <c r="N292" s="22"/>
      <c r="O292" s="18"/>
      <c r="P292" s="18"/>
      <c r="Q292" s="17"/>
      <c r="R292" s="19" t="str">
        <f aca="false">IF(OR(O292="身份证",O292="户口本",O292="港澳台居民居住证"),IF(IF(LEN(Q292)=15,MOD(MID(Q292,15,1),2),IF(LEN(Q292)=18,MOD(MID(Q292,17,1),2),"N"))=1,"男",IF(IF(LEN(Q292)=15,MOD(MID(Q292,15,1),2),IF(LEN(Q292)=18,MOD(MID(Q292,17,1),2),"N"))=0,"女"," "))," ")</f>
        <v> </v>
      </c>
      <c r="S292" s="20" t="str">
        <f aca="false">IF(OR(O292="身份证",O292="户口本",O292="港澳台居民居住证"),IF(LEN(Q292)=15,CONCATENATE("19",MID(Q292,7,2),"-",MID(Q292,9,2),"-",MID(Q292,11,2)),IF(LEN(Q292)=18,CONCATENATE(MID(Q292,7,4),"-",MID(Q292,11,2),"-",MID(Q292,13,2))," "))," ")</f>
        <v> </v>
      </c>
    </row>
    <row r="293" customFormat="false" ht="14.25" hidden="false" customHeight="false" outlineLevel="0" collapsed="false">
      <c r="A293" s="16" t="n">
        <v>283</v>
      </c>
      <c r="B293" s="17"/>
      <c r="C293" s="17"/>
      <c r="D293" s="18"/>
      <c r="E293" s="18"/>
      <c r="F293" s="17"/>
      <c r="G293" s="19" t="str">
        <f aca="false">IF(OR(D293="身份证",D293="户口本",D293="港澳台居民居住证"),IF(IF(LEN(F293)=15,MOD(MID(F293,15,1),2),IF(LEN(F293)=18,MOD(MID(F293,17,1),2),"N"))=1,"男",IF(IF(LEN(F293)=15,MOD(MID(F293,15,1),2),IF(LEN(F293)=18,MOD(MID(F293,17,1),2),"N"))=0,"女"," "))," ")</f>
        <v> </v>
      </c>
      <c r="H293" s="20" t="str">
        <f aca="false">IF(OR(D293="身份证",D293="户口本",D293="港澳台居民居住证"),IF(LEN(F293)=15,CONCATENATE("19",MID(F293,7,2),"-",MID(F293,9,2),"-",MID(F293,11,2)),IF(LEN(F293)=18,CONCATENATE(MID(F293,7,4),"-",MID(F293,11,2),"-",MID(F293,13,2))," "))," ")</f>
        <v> </v>
      </c>
      <c r="I293" s="20"/>
      <c r="J293" s="20"/>
      <c r="K293" s="17"/>
      <c r="L293" s="21"/>
      <c r="M293" s="16"/>
      <c r="N293" s="22"/>
      <c r="O293" s="18"/>
      <c r="P293" s="18"/>
      <c r="Q293" s="17"/>
      <c r="R293" s="19" t="str">
        <f aca="false">IF(OR(O293="身份证",O293="户口本",O293="港澳台居民居住证"),IF(IF(LEN(Q293)=15,MOD(MID(Q293,15,1),2),IF(LEN(Q293)=18,MOD(MID(Q293,17,1),2),"N"))=1,"男",IF(IF(LEN(Q293)=15,MOD(MID(Q293,15,1),2),IF(LEN(Q293)=18,MOD(MID(Q293,17,1),2),"N"))=0,"女"," "))," ")</f>
        <v> </v>
      </c>
      <c r="S293" s="20" t="str">
        <f aca="false">IF(OR(O293="身份证",O293="户口本",O293="港澳台居民居住证"),IF(LEN(Q293)=15,CONCATENATE("19",MID(Q293,7,2),"-",MID(Q293,9,2),"-",MID(Q293,11,2)),IF(LEN(Q293)=18,CONCATENATE(MID(Q293,7,4),"-",MID(Q293,11,2),"-",MID(Q293,13,2))," "))," ")</f>
        <v> </v>
      </c>
    </row>
    <row r="294" customFormat="false" ht="14.25" hidden="false" customHeight="false" outlineLevel="0" collapsed="false">
      <c r="A294" s="16" t="n">
        <v>284</v>
      </c>
      <c r="B294" s="17"/>
      <c r="C294" s="17"/>
      <c r="D294" s="18"/>
      <c r="E294" s="18"/>
      <c r="F294" s="17"/>
      <c r="G294" s="19" t="str">
        <f aca="false">IF(OR(D294="身份证",D294="户口本",D294="港澳台居民居住证"),IF(IF(LEN(F294)=15,MOD(MID(F294,15,1),2),IF(LEN(F294)=18,MOD(MID(F294,17,1),2),"N"))=1,"男",IF(IF(LEN(F294)=15,MOD(MID(F294,15,1),2),IF(LEN(F294)=18,MOD(MID(F294,17,1),2),"N"))=0,"女"," "))," ")</f>
        <v> </v>
      </c>
      <c r="H294" s="20" t="str">
        <f aca="false">IF(OR(D294="身份证",D294="户口本",D294="港澳台居民居住证"),IF(LEN(F294)=15,CONCATENATE("19",MID(F294,7,2),"-",MID(F294,9,2),"-",MID(F294,11,2)),IF(LEN(F294)=18,CONCATENATE(MID(F294,7,4),"-",MID(F294,11,2),"-",MID(F294,13,2))," "))," ")</f>
        <v> </v>
      </c>
      <c r="I294" s="20"/>
      <c r="J294" s="20"/>
      <c r="K294" s="17"/>
      <c r="L294" s="21"/>
      <c r="M294" s="16"/>
      <c r="N294" s="22"/>
      <c r="O294" s="18"/>
      <c r="P294" s="18"/>
      <c r="Q294" s="17"/>
      <c r="R294" s="19" t="str">
        <f aca="false">IF(OR(O294="身份证",O294="户口本",O294="港澳台居民居住证"),IF(IF(LEN(Q294)=15,MOD(MID(Q294,15,1),2),IF(LEN(Q294)=18,MOD(MID(Q294,17,1),2),"N"))=1,"男",IF(IF(LEN(Q294)=15,MOD(MID(Q294,15,1),2),IF(LEN(Q294)=18,MOD(MID(Q294,17,1),2),"N"))=0,"女"," "))," ")</f>
        <v> </v>
      </c>
      <c r="S294" s="20" t="str">
        <f aca="false">IF(OR(O294="身份证",O294="户口本",O294="港澳台居民居住证"),IF(LEN(Q294)=15,CONCATENATE("19",MID(Q294,7,2),"-",MID(Q294,9,2),"-",MID(Q294,11,2)),IF(LEN(Q294)=18,CONCATENATE(MID(Q294,7,4),"-",MID(Q294,11,2),"-",MID(Q294,13,2))," "))," ")</f>
        <v> </v>
      </c>
    </row>
    <row r="295" customFormat="false" ht="14.25" hidden="false" customHeight="false" outlineLevel="0" collapsed="false">
      <c r="A295" s="16" t="n">
        <v>285</v>
      </c>
      <c r="B295" s="17"/>
      <c r="C295" s="17"/>
      <c r="D295" s="18"/>
      <c r="E295" s="18"/>
      <c r="F295" s="17"/>
      <c r="G295" s="19" t="str">
        <f aca="false">IF(OR(D295="身份证",D295="户口本",D295="港澳台居民居住证"),IF(IF(LEN(F295)=15,MOD(MID(F295,15,1),2),IF(LEN(F295)=18,MOD(MID(F295,17,1),2),"N"))=1,"男",IF(IF(LEN(F295)=15,MOD(MID(F295,15,1),2),IF(LEN(F295)=18,MOD(MID(F295,17,1),2),"N"))=0,"女"," "))," ")</f>
        <v> </v>
      </c>
      <c r="H295" s="20" t="str">
        <f aca="false">IF(OR(D295="身份证",D295="户口本",D295="港澳台居民居住证"),IF(LEN(F295)=15,CONCATENATE("19",MID(F295,7,2),"-",MID(F295,9,2),"-",MID(F295,11,2)),IF(LEN(F295)=18,CONCATENATE(MID(F295,7,4),"-",MID(F295,11,2),"-",MID(F295,13,2))," "))," ")</f>
        <v> </v>
      </c>
      <c r="I295" s="20"/>
      <c r="J295" s="20"/>
      <c r="K295" s="17"/>
      <c r="L295" s="21"/>
      <c r="M295" s="16"/>
      <c r="N295" s="22"/>
      <c r="O295" s="18"/>
      <c r="P295" s="18"/>
      <c r="Q295" s="17"/>
      <c r="R295" s="19" t="str">
        <f aca="false">IF(OR(O295="身份证",O295="户口本",O295="港澳台居民居住证"),IF(IF(LEN(Q295)=15,MOD(MID(Q295,15,1),2),IF(LEN(Q295)=18,MOD(MID(Q295,17,1),2),"N"))=1,"男",IF(IF(LEN(Q295)=15,MOD(MID(Q295,15,1),2),IF(LEN(Q295)=18,MOD(MID(Q295,17,1),2),"N"))=0,"女"," "))," ")</f>
        <v> </v>
      </c>
      <c r="S295" s="20" t="str">
        <f aca="false">IF(OR(O295="身份证",O295="户口本",O295="港澳台居民居住证"),IF(LEN(Q295)=15,CONCATENATE("19",MID(Q295,7,2),"-",MID(Q295,9,2),"-",MID(Q295,11,2)),IF(LEN(Q295)=18,CONCATENATE(MID(Q295,7,4),"-",MID(Q295,11,2),"-",MID(Q295,13,2))," "))," ")</f>
        <v> </v>
      </c>
    </row>
    <row r="296" customFormat="false" ht="14.25" hidden="false" customHeight="false" outlineLevel="0" collapsed="false">
      <c r="A296" s="16" t="n">
        <v>286</v>
      </c>
      <c r="B296" s="17"/>
      <c r="C296" s="17"/>
      <c r="D296" s="18"/>
      <c r="E296" s="18"/>
      <c r="F296" s="17"/>
      <c r="G296" s="19" t="str">
        <f aca="false">IF(OR(D296="身份证",D296="户口本",D296="港澳台居民居住证"),IF(IF(LEN(F296)=15,MOD(MID(F296,15,1),2),IF(LEN(F296)=18,MOD(MID(F296,17,1),2),"N"))=1,"男",IF(IF(LEN(F296)=15,MOD(MID(F296,15,1),2),IF(LEN(F296)=18,MOD(MID(F296,17,1),2),"N"))=0,"女"," "))," ")</f>
        <v> </v>
      </c>
      <c r="H296" s="20" t="str">
        <f aca="false">IF(OR(D296="身份证",D296="户口本",D296="港澳台居民居住证"),IF(LEN(F296)=15,CONCATENATE("19",MID(F296,7,2),"-",MID(F296,9,2),"-",MID(F296,11,2)),IF(LEN(F296)=18,CONCATENATE(MID(F296,7,4),"-",MID(F296,11,2),"-",MID(F296,13,2))," "))," ")</f>
        <v> </v>
      </c>
      <c r="I296" s="20"/>
      <c r="J296" s="20"/>
      <c r="K296" s="17"/>
      <c r="L296" s="21"/>
      <c r="M296" s="16"/>
      <c r="N296" s="22"/>
      <c r="O296" s="18"/>
      <c r="P296" s="18"/>
      <c r="Q296" s="17"/>
      <c r="R296" s="19" t="str">
        <f aca="false">IF(OR(O296="身份证",O296="户口本",O296="港澳台居民居住证"),IF(IF(LEN(Q296)=15,MOD(MID(Q296,15,1),2),IF(LEN(Q296)=18,MOD(MID(Q296,17,1),2),"N"))=1,"男",IF(IF(LEN(Q296)=15,MOD(MID(Q296,15,1),2),IF(LEN(Q296)=18,MOD(MID(Q296,17,1),2),"N"))=0,"女"," "))," ")</f>
        <v> </v>
      </c>
      <c r="S296" s="20" t="str">
        <f aca="false">IF(OR(O296="身份证",O296="户口本",O296="港澳台居民居住证"),IF(LEN(Q296)=15,CONCATENATE("19",MID(Q296,7,2),"-",MID(Q296,9,2),"-",MID(Q296,11,2)),IF(LEN(Q296)=18,CONCATENATE(MID(Q296,7,4),"-",MID(Q296,11,2),"-",MID(Q296,13,2))," "))," ")</f>
        <v> </v>
      </c>
    </row>
    <row r="297" customFormat="false" ht="14.25" hidden="false" customHeight="false" outlineLevel="0" collapsed="false">
      <c r="A297" s="16" t="n">
        <v>287</v>
      </c>
      <c r="B297" s="17"/>
      <c r="C297" s="17"/>
      <c r="D297" s="18"/>
      <c r="E297" s="18"/>
      <c r="F297" s="17"/>
      <c r="G297" s="19" t="str">
        <f aca="false">IF(OR(D297="身份证",D297="户口本",D297="港澳台居民居住证"),IF(IF(LEN(F297)=15,MOD(MID(F297,15,1),2),IF(LEN(F297)=18,MOD(MID(F297,17,1),2),"N"))=1,"男",IF(IF(LEN(F297)=15,MOD(MID(F297,15,1),2),IF(LEN(F297)=18,MOD(MID(F297,17,1),2),"N"))=0,"女"," "))," ")</f>
        <v> </v>
      </c>
      <c r="H297" s="20" t="str">
        <f aca="false">IF(OR(D297="身份证",D297="户口本",D297="港澳台居民居住证"),IF(LEN(F297)=15,CONCATENATE("19",MID(F297,7,2),"-",MID(F297,9,2),"-",MID(F297,11,2)),IF(LEN(F297)=18,CONCATENATE(MID(F297,7,4),"-",MID(F297,11,2),"-",MID(F297,13,2))," "))," ")</f>
        <v> </v>
      </c>
      <c r="I297" s="20"/>
      <c r="J297" s="20"/>
      <c r="K297" s="17"/>
      <c r="L297" s="21"/>
      <c r="M297" s="16"/>
      <c r="N297" s="22"/>
      <c r="O297" s="18"/>
      <c r="P297" s="18"/>
      <c r="Q297" s="17"/>
      <c r="R297" s="19" t="str">
        <f aca="false">IF(OR(O297="身份证",O297="户口本",O297="港澳台居民居住证"),IF(IF(LEN(Q297)=15,MOD(MID(Q297,15,1),2),IF(LEN(Q297)=18,MOD(MID(Q297,17,1),2),"N"))=1,"男",IF(IF(LEN(Q297)=15,MOD(MID(Q297,15,1),2),IF(LEN(Q297)=18,MOD(MID(Q297,17,1),2),"N"))=0,"女"," "))," ")</f>
        <v> </v>
      </c>
      <c r="S297" s="20" t="str">
        <f aca="false">IF(OR(O297="身份证",O297="户口本",O297="港澳台居民居住证"),IF(LEN(Q297)=15,CONCATENATE("19",MID(Q297,7,2),"-",MID(Q297,9,2),"-",MID(Q297,11,2)),IF(LEN(Q297)=18,CONCATENATE(MID(Q297,7,4),"-",MID(Q297,11,2),"-",MID(Q297,13,2))," "))," ")</f>
        <v> </v>
      </c>
    </row>
    <row r="298" customFormat="false" ht="14.25" hidden="false" customHeight="false" outlineLevel="0" collapsed="false">
      <c r="A298" s="16" t="n">
        <v>288</v>
      </c>
      <c r="B298" s="17"/>
      <c r="C298" s="17"/>
      <c r="D298" s="18"/>
      <c r="E298" s="18"/>
      <c r="F298" s="17"/>
      <c r="G298" s="19" t="str">
        <f aca="false">IF(OR(D298="身份证",D298="户口本",D298="港澳台居民居住证"),IF(IF(LEN(F298)=15,MOD(MID(F298,15,1),2),IF(LEN(F298)=18,MOD(MID(F298,17,1),2),"N"))=1,"男",IF(IF(LEN(F298)=15,MOD(MID(F298,15,1),2),IF(LEN(F298)=18,MOD(MID(F298,17,1),2),"N"))=0,"女"," "))," ")</f>
        <v> </v>
      </c>
      <c r="H298" s="20" t="str">
        <f aca="false">IF(OR(D298="身份证",D298="户口本",D298="港澳台居民居住证"),IF(LEN(F298)=15,CONCATENATE("19",MID(F298,7,2),"-",MID(F298,9,2),"-",MID(F298,11,2)),IF(LEN(F298)=18,CONCATENATE(MID(F298,7,4),"-",MID(F298,11,2),"-",MID(F298,13,2))," "))," ")</f>
        <v> </v>
      </c>
      <c r="I298" s="20"/>
      <c r="J298" s="20"/>
      <c r="K298" s="17"/>
      <c r="L298" s="21"/>
      <c r="M298" s="16"/>
      <c r="N298" s="22"/>
      <c r="O298" s="18"/>
      <c r="P298" s="18"/>
      <c r="Q298" s="17"/>
      <c r="R298" s="19" t="str">
        <f aca="false">IF(OR(O298="身份证",O298="户口本",O298="港澳台居民居住证"),IF(IF(LEN(Q298)=15,MOD(MID(Q298,15,1),2),IF(LEN(Q298)=18,MOD(MID(Q298,17,1),2),"N"))=1,"男",IF(IF(LEN(Q298)=15,MOD(MID(Q298,15,1),2),IF(LEN(Q298)=18,MOD(MID(Q298,17,1),2),"N"))=0,"女"," "))," ")</f>
        <v> </v>
      </c>
      <c r="S298" s="20" t="str">
        <f aca="false">IF(OR(O298="身份证",O298="户口本",O298="港澳台居民居住证"),IF(LEN(Q298)=15,CONCATENATE("19",MID(Q298,7,2),"-",MID(Q298,9,2),"-",MID(Q298,11,2)),IF(LEN(Q298)=18,CONCATENATE(MID(Q298,7,4),"-",MID(Q298,11,2),"-",MID(Q298,13,2))," "))," ")</f>
        <v> </v>
      </c>
    </row>
    <row r="299" customFormat="false" ht="14.25" hidden="false" customHeight="false" outlineLevel="0" collapsed="false">
      <c r="A299" s="16" t="n">
        <v>289</v>
      </c>
      <c r="B299" s="17"/>
      <c r="C299" s="17"/>
      <c r="D299" s="18"/>
      <c r="E299" s="18"/>
      <c r="F299" s="17"/>
      <c r="G299" s="19" t="str">
        <f aca="false">IF(OR(D299="身份证",D299="户口本",D299="港澳台居民居住证"),IF(IF(LEN(F299)=15,MOD(MID(F299,15,1),2),IF(LEN(F299)=18,MOD(MID(F299,17,1),2),"N"))=1,"男",IF(IF(LEN(F299)=15,MOD(MID(F299,15,1),2),IF(LEN(F299)=18,MOD(MID(F299,17,1),2),"N"))=0,"女"," "))," ")</f>
        <v> </v>
      </c>
      <c r="H299" s="20" t="str">
        <f aca="false">IF(OR(D299="身份证",D299="户口本",D299="港澳台居民居住证"),IF(LEN(F299)=15,CONCATENATE("19",MID(F299,7,2),"-",MID(F299,9,2),"-",MID(F299,11,2)),IF(LEN(F299)=18,CONCATENATE(MID(F299,7,4),"-",MID(F299,11,2),"-",MID(F299,13,2))," "))," ")</f>
        <v> </v>
      </c>
      <c r="I299" s="20"/>
      <c r="J299" s="20"/>
      <c r="K299" s="17"/>
      <c r="L299" s="21"/>
      <c r="M299" s="16"/>
      <c r="N299" s="22"/>
      <c r="O299" s="18"/>
      <c r="P299" s="18"/>
      <c r="Q299" s="17"/>
      <c r="R299" s="19" t="str">
        <f aca="false">IF(OR(O299="身份证",O299="户口本",O299="港澳台居民居住证"),IF(IF(LEN(Q299)=15,MOD(MID(Q299,15,1),2),IF(LEN(Q299)=18,MOD(MID(Q299,17,1),2),"N"))=1,"男",IF(IF(LEN(Q299)=15,MOD(MID(Q299,15,1),2),IF(LEN(Q299)=18,MOD(MID(Q299,17,1),2),"N"))=0,"女"," "))," ")</f>
        <v> </v>
      </c>
      <c r="S299" s="20" t="str">
        <f aca="false">IF(OR(O299="身份证",O299="户口本",O299="港澳台居民居住证"),IF(LEN(Q299)=15,CONCATENATE("19",MID(Q299,7,2),"-",MID(Q299,9,2),"-",MID(Q299,11,2)),IF(LEN(Q299)=18,CONCATENATE(MID(Q299,7,4),"-",MID(Q299,11,2),"-",MID(Q299,13,2))," "))," ")</f>
        <v> </v>
      </c>
    </row>
    <row r="300" customFormat="false" ht="14.25" hidden="false" customHeight="false" outlineLevel="0" collapsed="false">
      <c r="A300" s="16" t="n">
        <v>290</v>
      </c>
      <c r="B300" s="17"/>
      <c r="C300" s="17"/>
      <c r="D300" s="18"/>
      <c r="E300" s="18"/>
      <c r="F300" s="17"/>
      <c r="G300" s="19" t="str">
        <f aca="false">IF(OR(D300="身份证",D300="户口本",D300="港澳台居民居住证"),IF(IF(LEN(F300)=15,MOD(MID(F300,15,1),2),IF(LEN(F300)=18,MOD(MID(F300,17,1),2),"N"))=1,"男",IF(IF(LEN(F300)=15,MOD(MID(F300,15,1),2),IF(LEN(F300)=18,MOD(MID(F300,17,1),2),"N"))=0,"女"," "))," ")</f>
        <v> </v>
      </c>
      <c r="H300" s="20" t="str">
        <f aca="false">IF(OR(D300="身份证",D300="户口本",D300="港澳台居民居住证"),IF(LEN(F300)=15,CONCATENATE("19",MID(F300,7,2),"-",MID(F300,9,2),"-",MID(F300,11,2)),IF(LEN(F300)=18,CONCATENATE(MID(F300,7,4),"-",MID(F300,11,2),"-",MID(F300,13,2))," "))," ")</f>
        <v> </v>
      </c>
      <c r="I300" s="20"/>
      <c r="J300" s="20"/>
      <c r="K300" s="17"/>
      <c r="L300" s="21"/>
      <c r="M300" s="16"/>
      <c r="N300" s="22"/>
      <c r="O300" s="18"/>
      <c r="P300" s="18"/>
      <c r="Q300" s="17"/>
      <c r="R300" s="19" t="str">
        <f aca="false">IF(OR(O300="身份证",O300="户口本",O300="港澳台居民居住证"),IF(IF(LEN(Q300)=15,MOD(MID(Q300,15,1),2),IF(LEN(Q300)=18,MOD(MID(Q300,17,1),2),"N"))=1,"男",IF(IF(LEN(Q300)=15,MOD(MID(Q300,15,1),2),IF(LEN(Q300)=18,MOD(MID(Q300,17,1),2),"N"))=0,"女"," "))," ")</f>
        <v> </v>
      </c>
      <c r="S300" s="20" t="str">
        <f aca="false">IF(OR(O300="身份证",O300="户口本",O300="港澳台居民居住证"),IF(LEN(Q300)=15,CONCATENATE("19",MID(Q300,7,2),"-",MID(Q300,9,2),"-",MID(Q300,11,2)),IF(LEN(Q300)=18,CONCATENATE(MID(Q300,7,4),"-",MID(Q300,11,2),"-",MID(Q300,13,2))," "))," ")</f>
        <v> </v>
      </c>
    </row>
    <row r="301" customFormat="false" ht="14.25" hidden="false" customHeight="false" outlineLevel="0" collapsed="false">
      <c r="A301" s="16" t="n">
        <v>291</v>
      </c>
      <c r="B301" s="17"/>
      <c r="C301" s="17"/>
      <c r="D301" s="18"/>
      <c r="E301" s="18"/>
      <c r="F301" s="17"/>
      <c r="G301" s="19" t="str">
        <f aca="false">IF(OR(D301="身份证",D301="户口本",D301="港澳台居民居住证"),IF(IF(LEN(F301)=15,MOD(MID(F301,15,1),2),IF(LEN(F301)=18,MOD(MID(F301,17,1),2),"N"))=1,"男",IF(IF(LEN(F301)=15,MOD(MID(F301,15,1),2),IF(LEN(F301)=18,MOD(MID(F301,17,1),2),"N"))=0,"女"," "))," ")</f>
        <v> </v>
      </c>
      <c r="H301" s="20" t="str">
        <f aca="false">IF(OR(D301="身份证",D301="户口本",D301="港澳台居民居住证"),IF(LEN(F301)=15,CONCATENATE("19",MID(F301,7,2),"-",MID(F301,9,2),"-",MID(F301,11,2)),IF(LEN(F301)=18,CONCATENATE(MID(F301,7,4),"-",MID(F301,11,2),"-",MID(F301,13,2))," "))," ")</f>
        <v> </v>
      </c>
      <c r="I301" s="20"/>
      <c r="J301" s="20"/>
      <c r="K301" s="17"/>
      <c r="L301" s="21"/>
      <c r="M301" s="16"/>
      <c r="N301" s="22"/>
      <c r="O301" s="18"/>
      <c r="P301" s="18"/>
      <c r="Q301" s="17"/>
      <c r="R301" s="19" t="str">
        <f aca="false">IF(OR(O301="身份证",O301="户口本",O301="港澳台居民居住证"),IF(IF(LEN(Q301)=15,MOD(MID(Q301,15,1),2),IF(LEN(Q301)=18,MOD(MID(Q301,17,1),2),"N"))=1,"男",IF(IF(LEN(Q301)=15,MOD(MID(Q301,15,1),2),IF(LEN(Q301)=18,MOD(MID(Q301,17,1),2),"N"))=0,"女"," "))," ")</f>
        <v> </v>
      </c>
      <c r="S301" s="20" t="str">
        <f aca="false">IF(OR(O301="身份证",O301="户口本",O301="港澳台居民居住证"),IF(LEN(Q301)=15,CONCATENATE("19",MID(Q301,7,2),"-",MID(Q301,9,2),"-",MID(Q301,11,2)),IF(LEN(Q301)=18,CONCATENATE(MID(Q301,7,4),"-",MID(Q301,11,2),"-",MID(Q301,13,2))," "))," ")</f>
        <v> </v>
      </c>
    </row>
    <row r="302" customFormat="false" ht="14.25" hidden="false" customHeight="false" outlineLevel="0" collapsed="false">
      <c r="A302" s="16" t="n">
        <v>292</v>
      </c>
      <c r="B302" s="17"/>
      <c r="C302" s="17"/>
      <c r="D302" s="18"/>
      <c r="E302" s="18"/>
      <c r="F302" s="17"/>
      <c r="G302" s="19" t="str">
        <f aca="false">IF(OR(D302="身份证",D302="户口本",D302="港澳台居民居住证"),IF(IF(LEN(F302)=15,MOD(MID(F302,15,1),2),IF(LEN(F302)=18,MOD(MID(F302,17,1),2),"N"))=1,"男",IF(IF(LEN(F302)=15,MOD(MID(F302,15,1),2),IF(LEN(F302)=18,MOD(MID(F302,17,1),2),"N"))=0,"女"," "))," ")</f>
        <v> </v>
      </c>
      <c r="H302" s="20" t="str">
        <f aca="false">IF(OR(D302="身份证",D302="户口本",D302="港澳台居民居住证"),IF(LEN(F302)=15,CONCATENATE("19",MID(F302,7,2),"-",MID(F302,9,2),"-",MID(F302,11,2)),IF(LEN(F302)=18,CONCATENATE(MID(F302,7,4),"-",MID(F302,11,2),"-",MID(F302,13,2))," "))," ")</f>
        <v> </v>
      </c>
      <c r="I302" s="20"/>
      <c r="J302" s="20"/>
      <c r="K302" s="17"/>
      <c r="L302" s="21"/>
      <c r="M302" s="16"/>
      <c r="N302" s="22"/>
      <c r="O302" s="18"/>
      <c r="P302" s="18"/>
      <c r="Q302" s="17"/>
      <c r="R302" s="19" t="str">
        <f aca="false">IF(OR(O302="身份证",O302="户口本",O302="港澳台居民居住证"),IF(IF(LEN(Q302)=15,MOD(MID(Q302,15,1),2),IF(LEN(Q302)=18,MOD(MID(Q302,17,1),2),"N"))=1,"男",IF(IF(LEN(Q302)=15,MOD(MID(Q302,15,1),2),IF(LEN(Q302)=18,MOD(MID(Q302,17,1),2),"N"))=0,"女"," "))," ")</f>
        <v> </v>
      </c>
      <c r="S302" s="20" t="str">
        <f aca="false">IF(OR(O302="身份证",O302="户口本",O302="港澳台居民居住证"),IF(LEN(Q302)=15,CONCATENATE("19",MID(Q302,7,2),"-",MID(Q302,9,2),"-",MID(Q302,11,2)),IF(LEN(Q302)=18,CONCATENATE(MID(Q302,7,4),"-",MID(Q302,11,2),"-",MID(Q302,13,2))," "))," ")</f>
        <v> </v>
      </c>
    </row>
    <row r="303" customFormat="false" ht="14.25" hidden="false" customHeight="false" outlineLevel="0" collapsed="false">
      <c r="A303" s="16" t="n">
        <v>293</v>
      </c>
      <c r="B303" s="17"/>
      <c r="C303" s="17"/>
      <c r="D303" s="18"/>
      <c r="E303" s="18"/>
      <c r="F303" s="17"/>
      <c r="G303" s="19" t="str">
        <f aca="false">IF(OR(D303="身份证",D303="户口本",D303="港澳台居民居住证"),IF(IF(LEN(F303)=15,MOD(MID(F303,15,1),2),IF(LEN(F303)=18,MOD(MID(F303,17,1),2),"N"))=1,"男",IF(IF(LEN(F303)=15,MOD(MID(F303,15,1),2),IF(LEN(F303)=18,MOD(MID(F303,17,1),2),"N"))=0,"女"," "))," ")</f>
        <v> </v>
      </c>
      <c r="H303" s="20" t="str">
        <f aca="false">IF(OR(D303="身份证",D303="户口本",D303="港澳台居民居住证"),IF(LEN(F303)=15,CONCATENATE("19",MID(F303,7,2),"-",MID(F303,9,2),"-",MID(F303,11,2)),IF(LEN(F303)=18,CONCATENATE(MID(F303,7,4),"-",MID(F303,11,2),"-",MID(F303,13,2))," "))," ")</f>
        <v> </v>
      </c>
      <c r="I303" s="20"/>
      <c r="J303" s="20"/>
      <c r="K303" s="17"/>
      <c r="L303" s="21"/>
      <c r="M303" s="16"/>
      <c r="N303" s="22"/>
      <c r="O303" s="18"/>
      <c r="P303" s="18"/>
      <c r="Q303" s="17"/>
      <c r="R303" s="19" t="str">
        <f aca="false">IF(OR(O303="身份证",O303="户口本",O303="港澳台居民居住证"),IF(IF(LEN(Q303)=15,MOD(MID(Q303,15,1),2),IF(LEN(Q303)=18,MOD(MID(Q303,17,1),2),"N"))=1,"男",IF(IF(LEN(Q303)=15,MOD(MID(Q303,15,1),2),IF(LEN(Q303)=18,MOD(MID(Q303,17,1),2),"N"))=0,"女"," "))," ")</f>
        <v> </v>
      </c>
      <c r="S303" s="20" t="str">
        <f aca="false">IF(OR(O303="身份证",O303="户口本",O303="港澳台居民居住证"),IF(LEN(Q303)=15,CONCATENATE("19",MID(Q303,7,2),"-",MID(Q303,9,2),"-",MID(Q303,11,2)),IF(LEN(Q303)=18,CONCATENATE(MID(Q303,7,4),"-",MID(Q303,11,2),"-",MID(Q303,13,2))," "))," ")</f>
        <v> </v>
      </c>
    </row>
    <row r="304" customFormat="false" ht="14.25" hidden="false" customHeight="false" outlineLevel="0" collapsed="false">
      <c r="A304" s="16" t="n">
        <v>294</v>
      </c>
      <c r="B304" s="17"/>
      <c r="C304" s="17"/>
      <c r="D304" s="18"/>
      <c r="E304" s="18"/>
      <c r="F304" s="17"/>
      <c r="G304" s="19" t="str">
        <f aca="false">IF(OR(D304="身份证",D304="户口本",D304="港澳台居民居住证"),IF(IF(LEN(F304)=15,MOD(MID(F304,15,1),2),IF(LEN(F304)=18,MOD(MID(F304,17,1),2),"N"))=1,"男",IF(IF(LEN(F304)=15,MOD(MID(F304,15,1),2),IF(LEN(F304)=18,MOD(MID(F304,17,1),2),"N"))=0,"女"," "))," ")</f>
        <v> </v>
      </c>
      <c r="H304" s="20" t="str">
        <f aca="false">IF(OR(D304="身份证",D304="户口本",D304="港澳台居民居住证"),IF(LEN(F304)=15,CONCATENATE("19",MID(F304,7,2),"-",MID(F304,9,2),"-",MID(F304,11,2)),IF(LEN(F304)=18,CONCATENATE(MID(F304,7,4),"-",MID(F304,11,2),"-",MID(F304,13,2))," "))," ")</f>
        <v> </v>
      </c>
      <c r="I304" s="20"/>
      <c r="J304" s="20"/>
      <c r="K304" s="17"/>
      <c r="L304" s="21"/>
      <c r="M304" s="16"/>
      <c r="N304" s="22"/>
      <c r="O304" s="18"/>
      <c r="P304" s="18"/>
      <c r="Q304" s="17"/>
      <c r="R304" s="19" t="str">
        <f aca="false">IF(OR(O304="身份证",O304="户口本",O304="港澳台居民居住证"),IF(IF(LEN(Q304)=15,MOD(MID(Q304,15,1),2),IF(LEN(Q304)=18,MOD(MID(Q304,17,1),2),"N"))=1,"男",IF(IF(LEN(Q304)=15,MOD(MID(Q304,15,1),2),IF(LEN(Q304)=18,MOD(MID(Q304,17,1),2),"N"))=0,"女"," "))," ")</f>
        <v> </v>
      </c>
      <c r="S304" s="20" t="str">
        <f aca="false">IF(OR(O304="身份证",O304="户口本",O304="港澳台居民居住证"),IF(LEN(Q304)=15,CONCATENATE("19",MID(Q304,7,2),"-",MID(Q304,9,2),"-",MID(Q304,11,2)),IF(LEN(Q304)=18,CONCATENATE(MID(Q304,7,4),"-",MID(Q304,11,2),"-",MID(Q304,13,2))," "))," ")</f>
        <v> </v>
      </c>
    </row>
    <row r="305" customFormat="false" ht="14.25" hidden="false" customHeight="false" outlineLevel="0" collapsed="false">
      <c r="A305" s="16" t="n">
        <v>295</v>
      </c>
      <c r="B305" s="17"/>
      <c r="C305" s="17"/>
      <c r="D305" s="18"/>
      <c r="E305" s="18"/>
      <c r="F305" s="17"/>
      <c r="G305" s="19" t="str">
        <f aca="false">IF(OR(D305="身份证",D305="户口本",D305="港澳台居民居住证"),IF(IF(LEN(F305)=15,MOD(MID(F305,15,1),2),IF(LEN(F305)=18,MOD(MID(F305,17,1),2),"N"))=1,"男",IF(IF(LEN(F305)=15,MOD(MID(F305,15,1),2),IF(LEN(F305)=18,MOD(MID(F305,17,1),2),"N"))=0,"女"," "))," ")</f>
        <v> </v>
      </c>
      <c r="H305" s="20" t="str">
        <f aca="false">IF(OR(D305="身份证",D305="户口本",D305="港澳台居民居住证"),IF(LEN(F305)=15,CONCATENATE("19",MID(F305,7,2),"-",MID(F305,9,2),"-",MID(F305,11,2)),IF(LEN(F305)=18,CONCATENATE(MID(F305,7,4),"-",MID(F305,11,2),"-",MID(F305,13,2))," "))," ")</f>
        <v> </v>
      </c>
      <c r="I305" s="20"/>
      <c r="J305" s="20"/>
      <c r="K305" s="17"/>
      <c r="L305" s="21"/>
      <c r="M305" s="16"/>
      <c r="N305" s="22"/>
      <c r="O305" s="18"/>
      <c r="P305" s="18"/>
      <c r="Q305" s="17"/>
      <c r="R305" s="19" t="str">
        <f aca="false">IF(OR(O305="身份证",O305="户口本",O305="港澳台居民居住证"),IF(IF(LEN(Q305)=15,MOD(MID(Q305,15,1),2),IF(LEN(Q305)=18,MOD(MID(Q305,17,1),2),"N"))=1,"男",IF(IF(LEN(Q305)=15,MOD(MID(Q305,15,1),2),IF(LEN(Q305)=18,MOD(MID(Q305,17,1),2),"N"))=0,"女"," "))," ")</f>
        <v> </v>
      </c>
      <c r="S305" s="20" t="str">
        <f aca="false">IF(OR(O305="身份证",O305="户口本",O305="港澳台居民居住证"),IF(LEN(Q305)=15,CONCATENATE("19",MID(Q305,7,2),"-",MID(Q305,9,2),"-",MID(Q305,11,2)),IF(LEN(Q305)=18,CONCATENATE(MID(Q305,7,4),"-",MID(Q305,11,2),"-",MID(Q305,13,2))," "))," ")</f>
        <v> </v>
      </c>
    </row>
    <row r="306" customFormat="false" ht="14.25" hidden="false" customHeight="false" outlineLevel="0" collapsed="false">
      <c r="A306" s="16" t="n">
        <v>296</v>
      </c>
      <c r="B306" s="17"/>
      <c r="C306" s="17"/>
      <c r="D306" s="18"/>
      <c r="E306" s="18"/>
      <c r="F306" s="17"/>
      <c r="G306" s="19" t="str">
        <f aca="false">IF(OR(D306="身份证",D306="户口本",D306="港澳台居民居住证"),IF(IF(LEN(F306)=15,MOD(MID(F306,15,1),2),IF(LEN(F306)=18,MOD(MID(F306,17,1),2),"N"))=1,"男",IF(IF(LEN(F306)=15,MOD(MID(F306,15,1),2),IF(LEN(F306)=18,MOD(MID(F306,17,1),2),"N"))=0,"女"," "))," ")</f>
        <v> </v>
      </c>
      <c r="H306" s="20" t="str">
        <f aca="false">IF(OR(D306="身份证",D306="户口本",D306="港澳台居民居住证"),IF(LEN(F306)=15,CONCATENATE("19",MID(F306,7,2),"-",MID(F306,9,2),"-",MID(F306,11,2)),IF(LEN(F306)=18,CONCATENATE(MID(F306,7,4),"-",MID(F306,11,2),"-",MID(F306,13,2))," "))," ")</f>
        <v> </v>
      </c>
      <c r="I306" s="20"/>
      <c r="J306" s="20"/>
      <c r="K306" s="17"/>
      <c r="L306" s="21"/>
      <c r="M306" s="16"/>
      <c r="N306" s="22"/>
      <c r="O306" s="18"/>
      <c r="P306" s="18"/>
      <c r="Q306" s="17"/>
      <c r="R306" s="19" t="str">
        <f aca="false">IF(OR(O306="身份证",O306="户口本",O306="港澳台居民居住证"),IF(IF(LEN(Q306)=15,MOD(MID(Q306,15,1),2),IF(LEN(Q306)=18,MOD(MID(Q306,17,1),2),"N"))=1,"男",IF(IF(LEN(Q306)=15,MOD(MID(Q306,15,1),2),IF(LEN(Q306)=18,MOD(MID(Q306,17,1),2),"N"))=0,"女"," "))," ")</f>
        <v> </v>
      </c>
      <c r="S306" s="20" t="str">
        <f aca="false">IF(OR(O306="身份证",O306="户口本",O306="港澳台居民居住证"),IF(LEN(Q306)=15,CONCATENATE("19",MID(Q306,7,2),"-",MID(Q306,9,2),"-",MID(Q306,11,2)),IF(LEN(Q306)=18,CONCATENATE(MID(Q306,7,4),"-",MID(Q306,11,2),"-",MID(Q306,13,2))," "))," ")</f>
        <v> </v>
      </c>
    </row>
    <row r="307" customFormat="false" ht="14.25" hidden="false" customHeight="false" outlineLevel="0" collapsed="false">
      <c r="A307" s="16" t="n">
        <v>297</v>
      </c>
      <c r="B307" s="17"/>
      <c r="C307" s="17"/>
      <c r="D307" s="18"/>
      <c r="E307" s="18"/>
      <c r="F307" s="17"/>
      <c r="G307" s="19" t="str">
        <f aca="false">IF(OR(D307="身份证",D307="户口本",D307="港澳台居民居住证"),IF(IF(LEN(F307)=15,MOD(MID(F307,15,1),2),IF(LEN(F307)=18,MOD(MID(F307,17,1),2),"N"))=1,"男",IF(IF(LEN(F307)=15,MOD(MID(F307,15,1),2),IF(LEN(F307)=18,MOD(MID(F307,17,1),2),"N"))=0,"女"," "))," ")</f>
        <v> </v>
      </c>
      <c r="H307" s="20" t="str">
        <f aca="false">IF(OR(D307="身份证",D307="户口本",D307="港澳台居民居住证"),IF(LEN(F307)=15,CONCATENATE("19",MID(F307,7,2),"-",MID(F307,9,2),"-",MID(F307,11,2)),IF(LEN(F307)=18,CONCATENATE(MID(F307,7,4),"-",MID(F307,11,2),"-",MID(F307,13,2))," "))," ")</f>
        <v> </v>
      </c>
      <c r="I307" s="20"/>
      <c r="J307" s="20"/>
      <c r="K307" s="17"/>
      <c r="L307" s="21"/>
      <c r="M307" s="16"/>
      <c r="N307" s="22"/>
      <c r="O307" s="18"/>
      <c r="P307" s="18"/>
      <c r="Q307" s="17"/>
      <c r="R307" s="19" t="str">
        <f aca="false">IF(OR(O307="身份证",O307="户口本",O307="港澳台居民居住证"),IF(IF(LEN(Q307)=15,MOD(MID(Q307,15,1),2),IF(LEN(Q307)=18,MOD(MID(Q307,17,1),2),"N"))=1,"男",IF(IF(LEN(Q307)=15,MOD(MID(Q307,15,1),2),IF(LEN(Q307)=18,MOD(MID(Q307,17,1),2),"N"))=0,"女"," "))," ")</f>
        <v> </v>
      </c>
      <c r="S307" s="20" t="str">
        <f aca="false">IF(OR(O307="身份证",O307="户口本",O307="港澳台居民居住证"),IF(LEN(Q307)=15,CONCATENATE("19",MID(Q307,7,2),"-",MID(Q307,9,2),"-",MID(Q307,11,2)),IF(LEN(Q307)=18,CONCATENATE(MID(Q307,7,4),"-",MID(Q307,11,2),"-",MID(Q307,13,2))," "))," ")</f>
        <v> </v>
      </c>
    </row>
    <row r="308" customFormat="false" ht="14.25" hidden="false" customHeight="false" outlineLevel="0" collapsed="false">
      <c r="A308" s="16" t="n">
        <v>298</v>
      </c>
      <c r="B308" s="17"/>
      <c r="C308" s="17"/>
      <c r="D308" s="18"/>
      <c r="E308" s="18"/>
      <c r="F308" s="17"/>
      <c r="G308" s="19" t="str">
        <f aca="false">IF(OR(D308="身份证",D308="户口本",D308="港澳台居民居住证"),IF(IF(LEN(F308)=15,MOD(MID(F308,15,1),2),IF(LEN(F308)=18,MOD(MID(F308,17,1),2),"N"))=1,"男",IF(IF(LEN(F308)=15,MOD(MID(F308,15,1),2),IF(LEN(F308)=18,MOD(MID(F308,17,1),2),"N"))=0,"女"," "))," ")</f>
        <v> </v>
      </c>
      <c r="H308" s="20" t="str">
        <f aca="false">IF(OR(D308="身份证",D308="户口本",D308="港澳台居民居住证"),IF(LEN(F308)=15,CONCATENATE("19",MID(F308,7,2),"-",MID(F308,9,2),"-",MID(F308,11,2)),IF(LEN(F308)=18,CONCATENATE(MID(F308,7,4),"-",MID(F308,11,2),"-",MID(F308,13,2))," "))," ")</f>
        <v> </v>
      </c>
      <c r="I308" s="20"/>
      <c r="J308" s="20"/>
      <c r="K308" s="17"/>
      <c r="L308" s="21"/>
      <c r="M308" s="16"/>
      <c r="N308" s="22"/>
      <c r="O308" s="18"/>
      <c r="P308" s="18"/>
      <c r="Q308" s="17"/>
      <c r="R308" s="19" t="str">
        <f aca="false">IF(OR(O308="身份证",O308="户口本",O308="港澳台居民居住证"),IF(IF(LEN(Q308)=15,MOD(MID(Q308,15,1),2),IF(LEN(Q308)=18,MOD(MID(Q308,17,1),2),"N"))=1,"男",IF(IF(LEN(Q308)=15,MOD(MID(Q308,15,1),2),IF(LEN(Q308)=18,MOD(MID(Q308,17,1),2),"N"))=0,"女"," "))," ")</f>
        <v> </v>
      </c>
      <c r="S308" s="20" t="str">
        <f aca="false">IF(OR(O308="身份证",O308="户口本",O308="港澳台居民居住证"),IF(LEN(Q308)=15,CONCATENATE("19",MID(Q308,7,2),"-",MID(Q308,9,2),"-",MID(Q308,11,2)),IF(LEN(Q308)=18,CONCATENATE(MID(Q308,7,4),"-",MID(Q308,11,2),"-",MID(Q308,13,2))," "))," ")</f>
        <v> </v>
      </c>
    </row>
    <row r="309" customFormat="false" ht="14.25" hidden="false" customHeight="false" outlineLevel="0" collapsed="false">
      <c r="A309" s="16" t="n">
        <v>299</v>
      </c>
      <c r="B309" s="17"/>
      <c r="C309" s="17"/>
      <c r="D309" s="18"/>
      <c r="E309" s="18"/>
      <c r="F309" s="17"/>
      <c r="G309" s="19" t="str">
        <f aca="false">IF(OR(D309="身份证",D309="户口本",D309="港澳台居民居住证"),IF(IF(LEN(F309)=15,MOD(MID(F309,15,1),2),IF(LEN(F309)=18,MOD(MID(F309,17,1),2),"N"))=1,"男",IF(IF(LEN(F309)=15,MOD(MID(F309,15,1),2),IF(LEN(F309)=18,MOD(MID(F309,17,1),2),"N"))=0,"女"," "))," ")</f>
        <v> </v>
      </c>
      <c r="H309" s="20" t="str">
        <f aca="false">IF(OR(D309="身份证",D309="户口本",D309="港澳台居民居住证"),IF(LEN(F309)=15,CONCATENATE("19",MID(F309,7,2),"-",MID(F309,9,2),"-",MID(F309,11,2)),IF(LEN(F309)=18,CONCATENATE(MID(F309,7,4),"-",MID(F309,11,2),"-",MID(F309,13,2))," "))," ")</f>
        <v> </v>
      </c>
      <c r="I309" s="20"/>
      <c r="J309" s="20"/>
      <c r="K309" s="17"/>
      <c r="L309" s="21"/>
      <c r="M309" s="16"/>
      <c r="N309" s="22"/>
      <c r="O309" s="18"/>
      <c r="P309" s="18"/>
      <c r="Q309" s="17"/>
      <c r="R309" s="19" t="str">
        <f aca="false">IF(OR(O309="身份证",O309="户口本",O309="港澳台居民居住证"),IF(IF(LEN(Q309)=15,MOD(MID(Q309,15,1),2),IF(LEN(Q309)=18,MOD(MID(Q309,17,1),2),"N"))=1,"男",IF(IF(LEN(Q309)=15,MOD(MID(Q309,15,1),2),IF(LEN(Q309)=18,MOD(MID(Q309,17,1),2),"N"))=0,"女"," "))," ")</f>
        <v> </v>
      </c>
      <c r="S309" s="20" t="str">
        <f aca="false">IF(OR(O309="身份证",O309="户口本",O309="港澳台居民居住证"),IF(LEN(Q309)=15,CONCATENATE("19",MID(Q309,7,2),"-",MID(Q309,9,2),"-",MID(Q309,11,2)),IF(LEN(Q309)=18,CONCATENATE(MID(Q309,7,4),"-",MID(Q309,11,2),"-",MID(Q309,13,2))," "))," ")</f>
        <v> </v>
      </c>
    </row>
    <row r="310" customFormat="false" ht="14.25" hidden="false" customHeight="false" outlineLevel="0" collapsed="false">
      <c r="A310" s="16" t="n">
        <v>300</v>
      </c>
      <c r="B310" s="17"/>
      <c r="C310" s="17"/>
      <c r="D310" s="18"/>
      <c r="E310" s="18"/>
      <c r="F310" s="17"/>
      <c r="G310" s="19" t="str">
        <f aca="false">IF(OR(D310="身份证",D310="户口本",D310="港澳台居民居住证"),IF(IF(LEN(F310)=15,MOD(MID(F310,15,1),2),IF(LEN(F310)=18,MOD(MID(F310,17,1),2),"N"))=1,"男",IF(IF(LEN(F310)=15,MOD(MID(F310,15,1),2),IF(LEN(F310)=18,MOD(MID(F310,17,1),2),"N"))=0,"女"," "))," ")</f>
        <v> </v>
      </c>
      <c r="H310" s="20" t="str">
        <f aca="false">IF(OR(D310="身份证",D310="户口本",D310="港澳台居民居住证"),IF(LEN(F310)=15,CONCATENATE("19",MID(F310,7,2),"-",MID(F310,9,2),"-",MID(F310,11,2)),IF(LEN(F310)=18,CONCATENATE(MID(F310,7,4),"-",MID(F310,11,2),"-",MID(F310,13,2))," "))," ")</f>
        <v> </v>
      </c>
      <c r="I310" s="20"/>
      <c r="J310" s="20"/>
      <c r="K310" s="17"/>
      <c r="L310" s="21"/>
      <c r="M310" s="16"/>
      <c r="N310" s="22"/>
      <c r="O310" s="18"/>
      <c r="P310" s="18"/>
      <c r="Q310" s="17"/>
      <c r="R310" s="19" t="str">
        <f aca="false">IF(OR(O310="身份证",O310="户口本",O310="港澳台居民居住证"),IF(IF(LEN(Q310)=15,MOD(MID(Q310,15,1),2),IF(LEN(Q310)=18,MOD(MID(Q310,17,1),2),"N"))=1,"男",IF(IF(LEN(Q310)=15,MOD(MID(Q310,15,1),2),IF(LEN(Q310)=18,MOD(MID(Q310,17,1),2),"N"))=0,"女"," "))," ")</f>
        <v> </v>
      </c>
      <c r="S310" s="20" t="str">
        <f aca="false">IF(OR(O310="身份证",O310="户口本",O310="港澳台居民居住证"),IF(LEN(Q310)=15,CONCATENATE("19",MID(Q310,7,2),"-",MID(Q310,9,2),"-",MID(Q310,11,2)),IF(LEN(Q310)=18,CONCATENATE(MID(Q310,7,4),"-",MID(Q310,11,2),"-",MID(Q310,13,2))," "))," ")</f>
        <v> </v>
      </c>
    </row>
    <row r="311" customFormat="false" ht="14.25" hidden="false" customHeight="false" outlineLevel="0" collapsed="false">
      <c r="A311" s="16" t="n">
        <v>301</v>
      </c>
      <c r="B311" s="17"/>
      <c r="C311" s="17"/>
      <c r="D311" s="18"/>
      <c r="E311" s="18"/>
      <c r="F311" s="17"/>
      <c r="G311" s="19" t="str">
        <f aca="false">IF(OR(D311="身份证",D311="户口本",D311="港澳台居民居住证"),IF(IF(LEN(F311)=15,MOD(MID(F311,15,1),2),IF(LEN(F311)=18,MOD(MID(F311,17,1),2),"N"))=1,"男",IF(IF(LEN(F311)=15,MOD(MID(F311,15,1),2),IF(LEN(F311)=18,MOD(MID(F311,17,1),2),"N"))=0,"女"," "))," ")</f>
        <v> </v>
      </c>
      <c r="H311" s="20" t="str">
        <f aca="false">IF(OR(D311="身份证",D311="户口本",D311="港澳台居民居住证"),IF(LEN(F311)=15,CONCATENATE("19",MID(F311,7,2),"-",MID(F311,9,2),"-",MID(F311,11,2)),IF(LEN(F311)=18,CONCATENATE(MID(F311,7,4),"-",MID(F311,11,2),"-",MID(F311,13,2))," "))," ")</f>
        <v> </v>
      </c>
      <c r="I311" s="20"/>
      <c r="J311" s="20"/>
      <c r="K311" s="17"/>
      <c r="L311" s="21"/>
      <c r="M311" s="16"/>
      <c r="N311" s="22"/>
      <c r="O311" s="18"/>
      <c r="P311" s="18"/>
      <c r="Q311" s="17"/>
      <c r="R311" s="19" t="str">
        <f aca="false">IF(OR(O311="身份证",O311="户口本",O311="港澳台居民居住证"),IF(IF(LEN(Q311)=15,MOD(MID(Q311,15,1),2),IF(LEN(Q311)=18,MOD(MID(Q311,17,1),2),"N"))=1,"男",IF(IF(LEN(Q311)=15,MOD(MID(Q311,15,1),2),IF(LEN(Q311)=18,MOD(MID(Q311,17,1),2),"N"))=0,"女"," "))," ")</f>
        <v> </v>
      </c>
      <c r="S311" s="20" t="str">
        <f aca="false">IF(OR(O311="身份证",O311="户口本",O311="港澳台居民居住证"),IF(LEN(Q311)=15,CONCATENATE("19",MID(Q311,7,2),"-",MID(Q311,9,2),"-",MID(Q311,11,2)),IF(LEN(Q311)=18,CONCATENATE(MID(Q311,7,4),"-",MID(Q311,11,2),"-",MID(Q311,13,2))," "))," ")</f>
        <v> </v>
      </c>
    </row>
    <row r="312" customFormat="false" ht="14.25" hidden="false" customHeight="false" outlineLevel="0" collapsed="false">
      <c r="A312" s="16" t="n">
        <v>302</v>
      </c>
      <c r="B312" s="17"/>
      <c r="C312" s="17"/>
      <c r="D312" s="18"/>
      <c r="E312" s="18"/>
      <c r="F312" s="17"/>
      <c r="G312" s="19" t="str">
        <f aca="false">IF(OR(D312="身份证",D312="户口本",D312="港澳台居民居住证"),IF(IF(LEN(F312)=15,MOD(MID(F312,15,1),2),IF(LEN(F312)=18,MOD(MID(F312,17,1),2),"N"))=1,"男",IF(IF(LEN(F312)=15,MOD(MID(F312,15,1),2),IF(LEN(F312)=18,MOD(MID(F312,17,1),2),"N"))=0,"女"," "))," ")</f>
        <v> </v>
      </c>
      <c r="H312" s="20" t="str">
        <f aca="false">IF(OR(D312="身份证",D312="户口本",D312="港澳台居民居住证"),IF(LEN(F312)=15,CONCATENATE("19",MID(F312,7,2),"-",MID(F312,9,2),"-",MID(F312,11,2)),IF(LEN(F312)=18,CONCATENATE(MID(F312,7,4),"-",MID(F312,11,2),"-",MID(F312,13,2))," "))," ")</f>
        <v> </v>
      </c>
      <c r="I312" s="20"/>
      <c r="J312" s="20"/>
      <c r="K312" s="17"/>
      <c r="L312" s="21"/>
      <c r="M312" s="16"/>
      <c r="N312" s="22"/>
      <c r="O312" s="18"/>
      <c r="P312" s="18"/>
      <c r="Q312" s="17"/>
      <c r="R312" s="19" t="str">
        <f aca="false">IF(OR(O312="身份证",O312="户口本",O312="港澳台居民居住证"),IF(IF(LEN(Q312)=15,MOD(MID(Q312,15,1),2),IF(LEN(Q312)=18,MOD(MID(Q312,17,1),2),"N"))=1,"男",IF(IF(LEN(Q312)=15,MOD(MID(Q312,15,1),2),IF(LEN(Q312)=18,MOD(MID(Q312,17,1),2),"N"))=0,"女"," "))," ")</f>
        <v> </v>
      </c>
      <c r="S312" s="20" t="str">
        <f aca="false">IF(OR(O312="身份证",O312="户口本",O312="港澳台居民居住证"),IF(LEN(Q312)=15,CONCATENATE("19",MID(Q312,7,2),"-",MID(Q312,9,2),"-",MID(Q312,11,2)),IF(LEN(Q312)=18,CONCATENATE(MID(Q312,7,4),"-",MID(Q312,11,2),"-",MID(Q312,13,2))," "))," ")</f>
        <v> </v>
      </c>
    </row>
    <row r="313" customFormat="false" ht="14.25" hidden="false" customHeight="false" outlineLevel="0" collapsed="false">
      <c r="A313" s="16" t="n">
        <v>303</v>
      </c>
      <c r="B313" s="17"/>
      <c r="C313" s="17"/>
      <c r="D313" s="18"/>
      <c r="E313" s="18"/>
      <c r="F313" s="17"/>
      <c r="G313" s="19" t="str">
        <f aca="false">IF(OR(D313="身份证",D313="户口本",D313="港澳台居民居住证"),IF(IF(LEN(F313)=15,MOD(MID(F313,15,1),2),IF(LEN(F313)=18,MOD(MID(F313,17,1),2),"N"))=1,"男",IF(IF(LEN(F313)=15,MOD(MID(F313,15,1),2),IF(LEN(F313)=18,MOD(MID(F313,17,1),2),"N"))=0,"女"," "))," ")</f>
        <v> </v>
      </c>
      <c r="H313" s="20" t="str">
        <f aca="false">IF(OR(D313="身份证",D313="户口本",D313="港澳台居民居住证"),IF(LEN(F313)=15,CONCATENATE("19",MID(F313,7,2),"-",MID(F313,9,2),"-",MID(F313,11,2)),IF(LEN(F313)=18,CONCATENATE(MID(F313,7,4),"-",MID(F313,11,2),"-",MID(F313,13,2))," "))," ")</f>
        <v> </v>
      </c>
      <c r="I313" s="20"/>
      <c r="J313" s="20"/>
      <c r="K313" s="17"/>
      <c r="L313" s="21"/>
      <c r="M313" s="16"/>
      <c r="N313" s="22"/>
      <c r="O313" s="18"/>
      <c r="P313" s="18"/>
      <c r="Q313" s="17"/>
      <c r="R313" s="19" t="str">
        <f aca="false">IF(OR(O313="身份证",O313="户口本",O313="港澳台居民居住证"),IF(IF(LEN(Q313)=15,MOD(MID(Q313,15,1),2),IF(LEN(Q313)=18,MOD(MID(Q313,17,1),2),"N"))=1,"男",IF(IF(LEN(Q313)=15,MOD(MID(Q313,15,1),2),IF(LEN(Q313)=18,MOD(MID(Q313,17,1),2),"N"))=0,"女"," "))," ")</f>
        <v> </v>
      </c>
      <c r="S313" s="20" t="str">
        <f aca="false">IF(OR(O313="身份证",O313="户口本",O313="港澳台居民居住证"),IF(LEN(Q313)=15,CONCATENATE("19",MID(Q313,7,2),"-",MID(Q313,9,2),"-",MID(Q313,11,2)),IF(LEN(Q313)=18,CONCATENATE(MID(Q313,7,4),"-",MID(Q313,11,2),"-",MID(Q313,13,2))," "))," ")</f>
        <v> </v>
      </c>
    </row>
    <row r="314" customFormat="false" ht="14.25" hidden="false" customHeight="false" outlineLevel="0" collapsed="false">
      <c r="A314" s="16" t="n">
        <v>304</v>
      </c>
      <c r="B314" s="17"/>
      <c r="C314" s="17"/>
      <c r="D314" s="18"/>
      <c r="E314" s="18"/>
      <c r="F314" s="17"/>
      <c r="G314" s="19" t="str">
        <f aca="false">IF(OR(D314="身份证",D314="户口本",D314="港澳台居民居住证"),IF(IF(LEN(F314)=15,MOD(MID(F314,15,1),2),IF(LEN(F314)=18,MOD(MID(F314,17,1),2),"N"))=1,"男",IF(IF(LEN(F314)=15,MOD(MID(F314,15,1),2),IF(LEN(F314)=18,MOD(MID(F314,17,1),2),"N"))=0,"女"," "))," ")</f>
        <v> </v>
      </c>
      <c r="H314" s="20" t="str">
        <f aca="false">IF(OR(D314="身份证",D314="户口本",D314="港澳台居民居住证"),IF(LEN(F314)=15,CONCATENATE("19",MID(F314,7,2),"-",MID(F314,9,2),"-",MID(F314,11,2)),IF(LEN(F314)=18,CONCATENATE(MID(F314,7,4),"-",MID(F314,11,2),"-",MID(F314,13,2))," "))," ")</f>
        <v> </v>
      </c>
      <c r="I314" s="20"/>
      <c r="J314" s="20"/>
      <c r="K314" s="17"/>
      <c r="L314" s="21"/>
      <c r="M314" s="16"/>
      <c r="N314" s="22"/>
      <c r="O314" s="18"/>
      <c r="P314" s="18"/>
      <c r="Q314" s="17"/>
      <c r="R314" s="19" t="str">
        <f aca="false">IF(OR(O314="身份证",O314="户口本",O314="港澳台居民居住证"),IF(IF(LEN(Q314)=15,MOD(MID(Q314,15,1),2),IF(LEN(Q314)=18,MOD(MID(Q314,17,1),2),"N"))=1,"男",IF(IF(LEN(Q314)=15,MOD(MID(Q314,15,1),2),IF(LEN(Q314)=18,MOD(MID(Q314,17,1),2),"N"))=0,"女"," "))," ")</f>
        <v> </v>
      </c>
      <c r="S314" s="20" t="str">
        <f aca="false">IF(OR(O314="身份证",O314="户口本",O314="港澳台居民居住证"),IF(LEN(Q314)=15,CONCATENATE("19",MID(Q314,7,2),"-",MID(Q314,9,2),"-",MID(Q314,11,2)),IF(LEN(Q314)=18,CONCATENATE(MID(Q314,7,4),"-",MID(Q314,11,2),"-",MID(Q314,13,2))," "))," ")</f>
        <v> </v>
      </c>
    </row>
    <row r="315" customFormat="false" ht="14.25" hidden="false" customHeight="false" outlineLevel="0" collapsed="false">
      <c r="A315" s="16" t="n">
        <v>305</v>
      </c>
      <c r="B315" s="17"/>
      <c r="C315" s="17"/>
      <c r="D315" s="18"/>
      <c r="E315" s="18"/>
      <c r="F315" s="17"/>
      <c r="G315" s="19" t="str">
        <f aca="false">IF(OR(D315="身份证",D315="户口本",D315="港澳台居民居住证"),IF(IF(LEN(F315)=15,MOD(MID(F315,15,1),2),IF(LEN(F315)=18,MOD(MID(F315,17,1),2),"N"))=1,"男",IF(IF(LEN(F315)=15,MOD(MID(F315,15,1),2),IF(LEN(F315)=18,MOD(MID(F315,17,1),2),"N"))=0,"女"," "))," ")</f>
        <v> </v>
      </c>
      <c r="H315" s="20" t="str">
        <f aca="false">IF(OR(D315="身份证",D315="户口本",D315="港澳台居民居住证"),IF(LEN(F315)=15,CONCATENATE("19",MID(F315,7,2),"-",MID(F315,9,2),"-",MID(F315,11,2)),IF(LEN(F315)=18,CONCATENATE(MID(F315,7,4),"-",MID(F315,11,2),"-",MID(F315,13,2))," "))," ")</f>
        <v> </v>
      </c>
      <c r="I315" s="20"/>
      <c r="J315" s="20"/>
      <c r="K315" s="17"/>
      <c r="L315" s="21"/>
      <c r="M315" s="16"/>
      <c r="N315" s="22"/>
      <c r="O315" s="18"/>
      <c r="P315" s="18"/>
      <c r="Q315" s="17"/>
      <c r="R315" s="19" t="str">
        <f aca="false">IF(OR(O315="身份证",O315="户口本",O315="港澳台居民居住证"),IF(IF(LEN(Q315)=15,MOD(MID(Q315,15,1),2),IF(LEN(Q315)=18,MOD(MID(Q315,17,1),2),"N"))=1,"男",IF(IF(LEN(Q315)=15,MOD(MID(Q315,15,1),2),IF(LEN(Q315)=18,MOD(MID(Q315,17,1),2),"N"))=0,"女"," "))," ")</f>
        <v> </v>
      </c>
      <c r="S315" s="20" t="str">
        <f aca="false">IF(OR(O315="身份证",O315="户口本",O315="港澳台居民居住证"),IF(LEN(Q315)=15,CONCATENATE("19",MID(Q315,7,2),"-",MID(Q315,9,2),"-",MID(Q315,11,2)),IF(LEN(Q315)=18,CONCATENATE(MID(Q315,7,4),"-",MID(Q315,11,2),"-",MID(Q315,13,2))," "))," ")</f>
        <v> </v>
      </c>
    </row>
    <row r="316" customFormat="false" ht="14.25" hidden="false" customHeight="false" outlineLevel="0" collapsed="false">
      <c r="A316" s="16" t="n">
        <v>306</v>
      </c>
      <c r="B316" s="17"/>
      <c r="C316" s="17"/>
      <c r="D316" s="18"/>
      <c r="E316" s="18"/>
      <c r="F316" s="17"/>
      <c r="G316" s="19" t="str">
        <f aca="false">IF(OR(D316="身份证",D316="户口本",D316="港澳台居民居住证"),IF(IF(LEN(F316)=15,MOD(MID(F316,15,1),2),IF(LEN(F316)=18,MOD(MID(F316,17,1),2),"N"))=1,"男",IF(IF(LEN(F316)=15,MOD(MID(F316,15,1),2),IF(LEN(F316)=18,MOD(MID(F316,17,1),2),"N"))=0,"女"," "))," ")</f>
        <v> </v>
      </c>
      <c r="H316" s="20" t="str">
        <f aca="false">IF(OR(D316="身份证",D316="户口本",D316="港澳台居民居住证"),IF(LEN(F316)=15,CONCATENATE("19",MID(F316,7,2),"-",MID(F316,9,2),"-",MID(F316,11,2)),IF(LEN(F316)=18,CONCATENATE(MID(F316,7,4),"-",MID(F316,11,2),"-",MID(F316,13,2))," "))," ")</f>
        <v> </v>
      </c>
      <c r="I316" s="20"/>
      <c r="J316" s="20"/>
      <c r="K316" s="17"/>
      <c r="L316" s="21"/>
      <c r="M316" s="16"/>
      <c r="N316" s="22"/>
      <c r="O316" s="18"/>
      <c r="P316" s="18"/>
      <c r="Q316" s="17"/>
      <c r="R316" s="19" t="str">
        <f aca="false">IF(OR(O316="身份证",O316="户口本",O316="港澳台居民居住证"),IF(IF(LEN(Q316)=15,MOD(MID(Q316,15,1),2),IF(LEN(Q316)=18,MOD(MID(Q316,17,1),2),"N"))=1,"男",IF(IF(LEN(Q316)=15,MOD(MID(Q316,15,1),2),IF(LEN(Q316)=18,MOD(MID(Q316,17,1),2),"N"))=0,"女"," "))," ")</f>
        <v> </v>
      </c>
      <c r="S316" s="20" t="str">
        <f aca="false">IF(OR(O316="身份证",O316="户口本",O316="港澳台居民居住证"),IF(LEN(Q316)=15,CONCATENATE("19",MID(Q316,7,2),"-",MID(Q316,9,2),"-",MID(Q316,11,2)),IF(LEN(Q316)=18,CONCATENATE(MID(Q316,7,4),"-",MID(Q316,11,2),"-",MID(Q316,13,2))," "))," ")</f>
        <v> </v>
      </c>
    </row>
    <row r="317" customFormat="false" ht="14.25" hidden="false" customHeight="false" outlineLevel="0" collapsed="false">
      <c r="A317" s="16" t="n">
        <v>307</v>
      </c>
      <c r="B317" s="17"/>
      <c r="C317" s="17"/>
      <c r="D317" s="18"/>
      <c r="E317" s="18"/>
      <c r="F317" s="17"/>
      <c r="G317" s="19" t="str">
        <f aca="false">IF(OR(D317="身份证",D317="户口本",D317="港澳台居民居住证"),IF(IF(LEN(F317)=15,MOD(MID(F317,15,1),2),IF(LEN(F317)=18,MOD(MID(F317,17,1),2),"N"))=1,"男",IF(IF(LEN(F317)=15,MOD(MID(F317,15,1),2),IF(LEN(F317)=18,MOD(MID(F317,17,1),2),"N"))=0,"女"," "))," ")</f>
        <v> </v>
      </c>
      <c r="H317" s="20" t="str">
        <f aca="false">IF(OR(D317="身份证",D317="户口本",D317="港澳台居民居住证"),IF(LEN(F317)=15,CONCATENATE("19",MID(F317,7,2),"-",MID(F317,9,2),"-",MID(F317,11,2)),IF(LEN(F317)=18,CONCATENATE(MID(F317,7,4),"-",MID(F317,11,2),"-",MID(F317,13,2))," "))," ")</f>
        <v> </v>
      </c>
      <c r="I317" s="20"/>
      <c r="J317" s="20"/>
      <c r="K317" s="17"/>
      <c r="L317" s="21"/>
      <c r="M317" s="16"/>
      <c r="N317" s="22"/>
      <c r="O317" s="18"/>
      <c r="P317" s="18"/>
      <c r="Q317" s="17"/>
      <c r="R317" s="19" t="str">
        <f aca="false">IF(OR(O317="身份证",O317="户口本",O317="港澳台居民居住证"),IF(IF(LEN(Q317)=15,MOD(MID(Q317,15,1),2),IF(LEN(Q317)=18,MOD(MID(Q317,17,1),2),"N"))=1,"男",IF(IF(LEN(Q317)=15,MOD(MID(Q317,15,1),2),IF(LEN(Q317)=18,MOD(MID(Q317,17,1),2),"N"))=0,"女"," "))," ")</f>
        <v> </v>
      </c>
      <c r="S317" s="20" t="str">
        <f aca="false">IF(OR(O317="身份证",O317="户口本",O317="港澳台居民居住证"),IF(LEN(Q317)=15,CONCATENATE("19",MID(Q317,7,2),"-",MID(Q317,9,2),"-",MID(Q317,11,2)),IF(LEN(Q317)=18,CONCATENATE(MID(Q317,7,4),"-",MID(Q317,11,2),"-",MID(Q317,13,2))," "))," ")</f>
        <v> </v>
      </c>
    </row>
    <row r="318" customFormat="false" ht="14.25" hidden="false" customHeight="false" outlineLevel="0" collapsed="false">
      <c r="A318" s="16" t="n">
        <v>308</v>
      </c>
      <c r="B318" s="17"/>
      <c r="C318" s="17"/>
      <c r="D318" s="18"/>
      <c r="E318" s="18"/>
      <c r="F318" s="17"/>
      <c r="G318" s="19" t="str">
        <f aca="false">IF(OR(D318="身份证",D318="户口本",D318="港澳台居民居住证"),IF(IF(LEN(F318)=15,MOD(MID(F318,15,1),2),IF(LEN(F318)=18,MOD(MID(F318,17,1),2),"N"))=1,"男",IF(IF(LEN(F318)=15,MOD(MID(F318,15,1),2),IF(LEN(F318)=18,MOD(MID(F318,17,1),2),"N"))=0,"女"," "))," ")</f>
        <v> </v>
      </c>
      <c r="H318" s="20" t="str">
        <f aca="false">IF(OR(D318="身份证",D318="户口本",D318="港澳台居民居住证"),IF(LEN(F318)=15,CONCATENATE("19",MID(F318,7,2),"-",MID(F318,9,2),"-",MID(F318,11,2)),IF(LEN(F318)=18,CONCATENATE(MID(F318,7,4),"-",MID(F318,11,2),"-",MID(F318,13,2))," "))," ")</f>
        <v> </v>
      </c>
      <c r="I318" s="20"/>
      <c r="J318" s="20"/>
      <c r="K318" s="17"/>
      <c r="L318" s="21"/>
      <c r="M318" s="16"/>
      <c r="N318" s="22"/>
      <c r="O318" s="18"/>
      <c r="P318" s="18"/>
      <c r="Q318" s="17"/>
      <c r="R318" s="19" t="str">
        <f aca="false">IF(OR(O318="身份证",O318="户口本",O318="港澳台居民居住证"),IF(IF(LEN(Q318)=15,MOD(MID(Q318,15,1),2),IF(LEN(Q318)=18,MOD(MID(Q318,17,1),2),"N"))=1,"男",IF(IF(LEN(Q318)=15,MOD(MID(Q318,15,1),2),IF(LEN(Q318)=18,MOD(MID(Q318,17,1),2),"N"))=0,"女"," "))," ")</f>
        <v> </v>
      </c>
      <c r="S318" s="20" t="str">
        <f aca="false">IF(OR(O318="身份证",O318="户口本",O318="港澳台居民居住证"),IF(LEN(Q318)=15,CONCATENATE("19",MID(Q318,7,2),"-",MID(Q318,9,2),"-",MID(Q318,11,2)),IF(LEN(Q318)=18,CONCATENATE(MID(Q318,7,4),"-",MID(Q318,11,2),"-",MID(Q318,13,2))," "))," ")</f>
        <v> </v>
      </c>
    </row>
    <row r="319" customFormat="false" ht="14.25" hidden="false" customHeight="false" outlineLevel="0" collapsed="false">
      <c r="A319" s="16" t="n">
        <v>309</v>
      </c>
      <c r="B319" s="17"/>
      <c r="C319" s="17"/>
      <c r="D319" s="18"/>
      <c r="E319" s="18"/>
      <c r="F319" s="17"/>
      <c r="G319" s="19" t="str">
        <f aca="false">IF(OR(D319="身份证",D319="户口本",D319="港澳台居民居住证"),IF(IF(LEN(F319)=15,MOD(MID(F319,15,1),2),IF(LEN(F319)=18,MOD(MID(F319,17,1),2),"N"))=1,"男",IF(IF(LEN(F319)=15,MOD(MID(F319,15,1),2),IF(LEN(F319)=18,MOD(MID(F319,17,1),2),"N"))=0,"女"," "))," ")</f>
        <v> </v>
      </c>
      <c r="H319" s="20" t="str">
        <f aca="false">IF(OR(D319="身份证",D319="户口本",D319="港澳台居民居住证"),IF(LEN(F319)=15,CONCATENATE("19",MID(F319,7,2),"-",MID(F319,9,2),"-",MID(F319,11,2)),IF(LEN(F319)=18,CONCATENATE(MID(F319,7,4),"-",MID(F319,11,2),"-",MID(F319,13,2))," "))," ")</f>
        <v> </v>
      </c>
      <c r="I319" s="20"/>
      <c r="J319" s="20"/>
      <c r="K319" s="17"/>
      <c r="L319" s="21"/>
      <c r="M319" s="16"/>
      <c r="N319" s="22"/>
      <c r="O319" s="18"/>
      <c r="P319" s="18"/>
      <c r="Q319" s="17"/>
      <c r="R319" s="19" t="str">
        <f aca="false">IF(OR(O319="身份证",O319="户口本",O319="港澳台居民居住证"),IF(IF(LEN(Q319)=15,MOD(MID(Q319,15,1),2),IF(LEN(Q319)=18,MOD(MID(Q319,17,1),2),"N"))=1,"男",IF(IF(LEN(Q319)=15,MOD(MID(Q319,15,1),2),IF(LEN(Q319)=18,MOD(MID(Q319,17,1),2),"N"))=0,"女"," "))," ")</f>
        <v> </v>
      </c>
      <c r="S319" s="20" t="str">
        <f aca="false">IF(OR(O319="身份证",O319="户口本",O319="港澳台居民居住证"),IF(LEN(Q319)=15,CONCATENATE("19",MID(Q319,7,2),"-",MID(Q319,9,2),"-",MID(Q319,11,2)),IF(LEN(Q319)=18,CONCATENATE(MID(Q319,7,4),"-",MID(Q319,11,2),"-",MID(Q319,13,2))," "))," ")</f>
        <v> </v>
      </c>
    </row>
    <row r="320" customFormat="false" ht="14.25" hidden="false" customHeight="false" outlineLevel="0" collapsed="false">
      <c r="A320" s="16" t="n">
        <v>310</v>
      </c>
      <c r="B320" s="17"/>
      <c r="C320" s="17"/>
      <c r="D320" s="18"/>
      <c r="E320" s="18"/>
      <c r="F320" s="17"/>
      <c r="G320" s="19" t="str">
        <f aca="false">IF(OR(D320="身份证",D320="户口本",D320="港澳台居民居住证"),IF(IF(LEN(F320)=15,MOD(MID(F320,15,1),2),IF(LEN(F320)=18,MOD(MID(F320,17,1),2),"N"))=1,"男",IF(IF(LEN(F320)=15,MOD(MID(F320,15,1),2),IF(LEN(F320)=18,MOD(MID(F320,17,1),2),"N"))=0,"女"," "))," ")</f>
        <v> </v>
      </c>
      <c r="H320" s="20" t="str">
        <f aca="false">IF(OR(D320="身份证",D320="户口本",D320="港澳台居民居住证"),IF(LEN(F320)=15,CONCATENATE("19",MID(F320,7,2),"-",MID(F320,9,2),"-",MID(F320,11,2)),IF(LEN(F320)=18,CONCATENATE(MID(F320,7,4),"-",MID(F320,11,2),"-",MID(F320,13,2))," "))," ")</f>
        <v> </v>
      </c>
      <c r="I320" s="20"/>
      <c r="J320" s="20"/>
      <c r="K320" s="17"/>
      <c r="L320" s="21"/>
      <c r="M320" s="16"/>
      <c r="N320" s="22"/>
      <c r="O320" s="18"/>
      <c r="P320" s="18"/>
      <c r="Q320" s="17"/>
      <c r="R320" s="19" t="str">
        <f aca="false">IF(OR(O320="身份证",O320="户口本",O320="港澳台居民居住证"),IF(IF(LEN(Q320)=15,MOD(MID(Q320,15,1),2),IF(LEN(Q320)=18,MOD(MID(Q320,17,1),2),"N"))=1,"男",IF(IF(LEN(Q320)=15,MOD(MID(Q320,15,1),2),IF(LEN(Q320)=18,MOD(MID(Q320,17,1),2),"N"))=0,"女"," "))," ")</f>
        <v> </v>
      </c>
      <c r="S320" s="20" t="str">
        <f aca="false">IF(OR(O320="身份证",O320="户口本",O320="港澳台居民居住证"),IF(LEN(Q320)=15,CONCATENATE("19",MID(Q320,7,2),"-",MID(Q320,9,2),"-",MID(Q320,11,2)),IF(LEN(Q320)=18,CONCATENATE(MID(Q320,7,4),"-",MID(Q320,11,2),"-",MID(Q320,13,2))," "))," ")</f>
        <v> </v>
      </c>
    </row>
    <row r="321" customFormat="false" ht="14.25" hidden="false" customHeight="false" outlineLevel="0" collapsed="false">
      <c r="A321" s="16" t="n">
        <v>311</v>
      </c>
      <c r="B321" s="17"/>
      <c r="C321" s="17"/>
      <c r="D321" s="18"/>
      <c r="E321" s="18"/>
      <c r="F321" s="17"/>
      <c r="G321" s="19" t="str">
        <f aca="false">IF(OR(D321="身份证",D321="户口本",D321="港澳台居民居住证"),IF(IF(LEN(F321)=15,MOD(MID(F321,15,1),2),IF(LEN(F321)=18,MOD(MID(F321,17,1),2),"N"))=1,"男",IF(IF(LEN(F321)=15,MOD(MID(F321,15,1),2),IF(LEN(F321)=18,MOD(MID(F321,17,1),2),"N"))=0,"女"," "))," ")</f>
        <v> </v>
      </c>
      <c r="H321" s="20" t="str">
        <f aca="false">IF(OR(D321="身份证",D321="户口本",D321="港澳台居民居住证"),IF(LEN(F321)=15,CONCATENATE("19",MID(F321,7,2),"-",MID(F321,9,2),"-",MID(F321,11,2)),IF(LEN(F321)=18,CONCATENATE(MID(F321,7,4),"-",MID(F321,11,2),"-",MID(F321,13,2))," "))," ")</f>
        <v> </v>
      </c>
      <c r="I321" s="20"/>
      <c r="J321" s="20"/>
      <c r="K321" s="17"/>
      <c r="L321" s="21"/>
      <c r="M321" s="16"/>
      <c r="N321" s="22"/>
      <c r="O321" s="18"/>
      <c r="P321" s="18"/>
      <c r="Q321" s="17"/>
      <c r="R321" s="19" t="str">
        <f aca="false">IF(OR(O321="身份证",O321="户口本",O321="港澳台居民居住证"),IF(IF(LEN(Q321)=15,MOD(MID(Q321,15,1),2),IF(LEN(Q321)=18,MOD(MID(Q321,17,1),2),"N"))=1,"男",IF(IF(LEN(Q321)=15,MOD(MID(Q321,15,1),2),IF(LEN(Q321)=18,MOD(MID(Q321,17,1),2),"N"))=0,"女"," "))," ")</f>
        <v> </v>
      </c>
      <c r="S321" s="20" t="str">
        <f aca="false">IF(OR(O321="身份证",O321="户口本",O321="港澳台居民居住证"),IF(LEN(Q321)=15,CONCATENATE("19",MID(Q321,7,2),"-",MID(Q321,9,2),"-",MID(Q321,11,2)),IF(LEN(Q321)=18,CONCATENATE(MID(Q321,7,4),"-",MID(Q321,11,2),"-",MID(Q321,13,2))," "))," ")</f>
        <v> </v>
      </c>
    </row>
    <row r="322" customFormat="false" ht="14.25" hidden="false" customHeight="false" outlineLevel="0" collapsed="false">
      <c r="A322" s="16" t="n">
        <v>312</v>
      </c>
      <c r="B322" s="17"/>
      <c r="C322" s="17"/>
      <c r="D322" s="18"/>
      <c r="E322" s="18"/>
      <c r="F322" s="17"/>
      <c r="G322" s="19" t="str">
        <f aca="false">IF(OR(D322="身份证",D322="户口本",D322="港澳台居民居住证"),IF(IF(LEN(F322)=15,MOD(MID(F322,15,1),2),IF(LEN(F322)=18,MOD(MID(F322,17,1),2),"N"))=1,"男",IF(IF(LEN(F322)=15,MOD(MID(F322,15,1),2),IF(LEN(F322)=18,MOD(MID(F322,17,1),2),"N"))=0,"女"," "))," ")</f>
        <v> </v>
      </c>
      <c r="H322" s="20" t="str">
        <f aca="false">IF(OR(D322="身份证",D322="户口本",D322="港澳台居民居住证"),IF(LEN(F322)=15,CONCATENATE("19",MID(F322,7,2),"-",MID(F322,9,2),"-",MID(F322,11,2)),IF(LEN(F322)=18,CONCATENATE(MID(F322,7,4),"-",MID(F322,11,2),"-",MID(F322,13,2))," "))," ")</f>
        <v> </v>
      </c>
      <c r="I322" s="20"/>
      <c r="J322" s="20"/>
      <c r="K322" s="17"/>
      <c r="L322" s="21"/>
      <c r="M322" s="16"/>
      <c r="N322" s="22"/>
      <c r="O322" s="18"/>
      <c r="P322" s="18"/>
      <c r="Q322" s="17"/>
      <c r="R322" s="19" t="str">
        <f aca="false">IF(OR(O322="身份证",O322="户口本",O322="港澳台居民居住证"),IF(IF(LEN(Q322)=15,MOD(MID(Q322,15,1),2),IF(LEN(Q322)=18,MOD(MID(Q322,17,1),2),"N"))=1,"男",IF(IF(LEN(Q322)=15,MOD(MID(Q322,15,1),2),IF(LEN(Q322)=18,MOD(MID(Q322,17,1),2),"N"))=0,"女"," "))," ")</f>
        <v> </v>
      </c>
      <c r="S322" s="20" t="str">
        <f aca="false">IF(OR(O322="身份证",O322="户口本",O322="港澳台居民居住证"),IF(LEN(Q322)=15,CONCATENATE("19",MID(Q322,7,2),"-",MID(Q322,9,2),"-",MID(Q322,11,2)),IF(LEN(Q322)=18,CONCATENATE(MID(Q322,7,4),"-",MID(Q322,11,2),"-",MID(Q322,13,2))," "))," ")</f>
        <v> </v>
      </c>
    </row>
    <row r="323" customFormat="false" ht="14.25" hidden="false" customHeight="false" outlineLevel="0" collapsed="false">
      <c r="A323" s="16" t="n">
        <v>313</v>
      </c>
      <c r="B323" s="17"/>
      <c r="C323" s="17"/>
      <c r="D323" s="18"/>
      <c r="E323" s="18"/>
      <c r="F323" s="17"/>
      <c r="G323" s="19" t="str">
        <f aca="false">IF(OR(D323="身份证",D323="户口本",D323="港澳台居民居住证"),IF(IF(LEN(F323)=15,MOD(MID(F323,15,1),2),IF(LEN(F323)=18,MOD(MID(F323,17,1),2),"N"))=1,"男",IF(IF(LEN(F323)=15,MOD(MID(F323,15,1),2),IF(LEN(F323)=18,MOD(MID(F323,17,1),2),"N"))=0,"女"," "))," ")</f>
        <v> </v>
      </c>
      <c r="H323" s="20" t="str">
        <f aca="false">IF(OR(D323="身份证",D323="户口本",D323="港澳台居民居住证"),IF(LEN(F323)=15,CONCATENATE("19",MID(F323,7,2),"-",MID(F323,9,2),"-",MID(F323,11,2)),IF(LEN(F323)=18,CONCATENATE(MID(F323,7,4),"-",MID(F323,11,2),"-",MID(F323,13,2))," "))," ")</f>
        <v> </v>
      </c>
      <c r="I323" s="20"/>
      <c r="J323" s="20"/>
      <c r="K323" s="17"/>
      <c r="L323" s="21"/>
      <c r="M323" s="16"/>
      <c r="N323" s="22"/>
      <c r="O323" s="18"/>
      <c r="P323" s="18"/>
      <c r="Q323" s="17"/>
      <c r="R323" s="19" t="str">
        <f aca="false">IF(OR(O323="身份证",O323="户口本",O323="港澳台居民居住证"),IF(IF(LEN(Q323)=15,MOD(MID(Q323,15,1),2),IF(LEN(Q323)=18,MOD(MID(Q323,17,1),2),"N"))=1,"男",IF(IF(LEN(Q323)=15,MOD(MID(Q323,15,1),2),IF(LEN(Q323)=18,MOD(MID(Q323,17,1),2),"N"))=0,"女"," "))," ")</f>
        <v> </v>
      </c>
      <c r="S323" s="20" t="str">
        <f aca="false">IF(OR(O323="身份证",O323="户口本",O323="港澳台居民居住证"),IF(LEN(Q323)=15,CONCATENATE("19",MID(Q323,7,2),"-",MID(Q323,9,2),"-",MID(Q323,11,2)),IF(LEN(Q323)=18,CONCATENATE(MID(Q323,7,4),"-",MID(Q323,11,2),"-",MID(Q323,13,2))," "))," ")</f>
        <v> </v>
      </c>
    </row>
    <row r="324" customFormat="false" ht="14.25" hidden="false" customHeight="false" outlineLevel="0" collapsed="false">
      <c r="A324" s="16" t="n">
        <v>314</v>
      </c>
      <c r="B324" s="17"/>
      <c r="C324" s="17"/>
      <c r="D324" s="18"/>
      <c r="E324" s="18"/>
      <c r="F324" s="17"/>
      <c r="G324" s="19" t="str">
        <f aca="false">IF(OR(D324="身份证",D324="户口本",D324="港澳台居民居住证"),IF(IF(LEN(F324)=15,MOD(MID(F324,15,1),2),IF(LEN(F324)=18,MOD(MID(F324,17,1),2),"N"))=1,"男",IF(IF(LEN(F324)=15,MOD(MID(F324,15,1),2),IF(LEN(F324)=18,MOD(MID(F324,17,1),2),"N"))=0,"女"," "))," ")</f>
        <v> </v>
      </c>
      <c r="H324" s="20" t="str">
        <f aca="false">IF(OR(D324="身份证",D324="户口本",D324="港澳台居民居住证"),IF(LEN(F324)=15,CONCATENATE("19",MID(F324,7,2),"-",MID(F324,9,2),"-",MID(F324,11,2)),IF(LEN(F324)=18,CONCATENATE(MID(F324,7,4),"-",MID(F324,11,2),"-",MID(F324,13,2))," "))," ")</f>
        <v> </v>
      </c>
      <c r="I324" s="20"/>
      <c r="J324" s="20"/>
      <c r="K324" s="17"/>
      <c r="L324" s="21"/>
      <c r="M324" s="16"/>
      <c r="N324" s="22"/>
      <c r="O324" s="18"/>
      <c r="P324" s="18"/>
      <c r="Q324" s="17"/>
      <c r="R324" s="19" t="str">
        <f aca="false">IF(OR(O324="身份证",O324="户口本",O324="港澳台居民居住证"),IF(IF(LEN(Q324)=15,MOD(MID(Q324,15,1),2),IF(LEN(Q324)=18,MOD(MID(Q324,17,1),2),"N"))=1,"男",IF(IF(LEN(Q324)=15,MOD(MID(Q324,15,1),2),IF(LEN(Q324)=18,MOD(MID(Q324,17,1),2),"N"))=0,"女"," "))," ")</f>
        <v> </v>
      </c>
      <c r="S324" s="20" t="str">
        <f aca="false">IF(OR(O324="身份证",O324="户口本",O324="港澳台居民居住证"),IF(LEN(Q324)=15,CONCATENATE("19",MID(Q324,7,2),"-",MID(Q324,9,2),"-",MID(Q324,11,2)),IF(LEN(Q324)=18,CONCATENATE(MID(Q324,7,4),"-",MID(Q324,11,2),"-",MID(Q324,13,2))," "))," ")</f>
        <v> </v>
      </c>
    </row>
    <row r="325" customFormat="false" ht="14.25" hidden="false" customHeight="false" outlineLevel="0" collapsed="false">
      <c r="A325" s="16" t="n">
        <v>315</v>
      </c>
      <c r="B325" s="17"/>
      <c r="C325" s="17"/>
      <c r="D325" s="18"/>
      <c r="E325" s="18"/>
      <c r="F325" s="17"/>
      <c r="G325" s="19" t="str">
        <f aca="false">IF(OR(D325="身份证",D325="户口本",D325="港澳台居民居住证"),IF(IF(LEN(F325)=15,MOD(MID(F325,15,1),2),IF(LEN(F325)=18,MOD(MID(F325,17,1),2),"N"))=1,"男",IF(IF(LEN(F325)=15,MOD(MID(F325,15,1),2),IF(LEN(F325)=18,MOD(MID(F325,17,1),2),"N"))=0,"女"," "))," ")</f>
        <v> </v>
      </c>
      <c r="H325" s="20" t="str">
        <f aca="false">IF(OR(D325="身份证",D325="户口本",D325="港澳台居民居住证"),IF(LEN(F325)=15,CONCATENATE("19",MID(F325,7,2),"-",MID(F325,9,2),"-",MID(F325,11,2)),IF(LEN(F325)=18,CONCATENATE(MID(F325,7,4),"-",MID(F325,11,2),"-",MID(F325,13,2))," "))," ")</f>
        <v> </v>
      </c>
      <c r="I325" s="20"/>
      <c r="J325" s="20"/>
      <c r="K325" s="17"/>
      <c r="L325" s="21"/>
      <c r="M325" s="16"/>
      <c r="N325" s="22"/>
      <c r="O325" s="18"/>
      <c r="P325" s="18"/>
      <c r="Q325" s="17"/>
      <c r="R325" s="19" t="str">
        <f aca="false">IF(OR(O325="身份证",O325="户口本",O325="港澳台居民居住证"),IF(IF(LEN(Q325)=15,MOD(MID(Q325,15,1),2),IF(LEN(Q325)=18,MOD(MID(Q325,17,1),2),"N"))=1,"男",IF(IF(LEN(Q325)=15,MOD(MID(Q325,15,1),2),IF(LEN(Q325)=18,MOD(MID(Q325,17,1),2),"N"))=0,"女"," "))," ")</f>
        <v> </v>
      </c>
      <c r="S325" s="20" t="str">
        <f aca="false">IF(OR(O325="身份证",O325="户口本",O325="港澳台居民居住证"),IF(LEN(Q325)=15,CONCATENATE("19",MID(Q325,7,2),"-",MID(Q325,9,2),"-",MID(Q325,11,2)),IF(LEN(Q325)=18,CONCATENATE(MID(Q325,7,4),"-",MID(Q325,11,2),"-",MID(Q325,13,2))," "))," ")</f>
        <v> </v>
      </c>
    </row>
    <row r="326" customFormat="false" ht="14.25" hidden="false" customHeight="false" outlineLevel="0" collapsed="false">
      <c r="A326" s="16" t="n">
        <v>316</v>
      </c>
      <c r="B326" s="17"/>
      <c r="C326" s="17"/>
      <c r="D326" s="18"/>
      <c r="E326" s="18"/>
      <c r="F326" s="17"/>
      <c r="G326" s="19" t="str">
        <f aca="false">IF(OR(D326="身份证",D326="户口本",D326="港澳台居民居住证"),IF(IF(LEN(F326)=15,MOD(MID(F326,15,1),2),IF(LEN(F326)=18,MOD(MID(F326,17,1),2),"N"))=1,"男",IF(IF(LEN(F326)=15,MOD(MID(F326,15,1),2),IF(LEN(F326)=18,MOD(MID(F326,17,1),2),"N"))=0,"女"," "))," ")</f>
        <v> </v>
      </c>
      <c r="H326" s="20" t="str">
        <f aca="false">IF(OR(D326="身份证",D326="户口本",D326="港澳台居民居住证"),IF(LEN(F326)=15,CONCATENATE("19",MID(F326,7,2),"-",MID(F326,9,2),"-",MID(F326,11,2)),IF(LEN(F326)=18,CONCATENATE(MID(F326,7,4),"-",MID(F326,11,2),"-",MID(F326,13,2))," "))," ")</f>
        <v> </v>
      </c>
      <c r="I326" s="20"/>
      <c r="J326" s="20"/>
      <c r="K326" s="17"/>
      <c r="L326" s="21"/>
      <c r="M326" s="16"/>
      <c r="N326" s="22"/>
      <c r="O326" s="18"/>
      <c r="P326" s="18"/>
      <c r="Q326" s="17"/>
      <c r="R326" s="19" t="str">
        <f aca="false">IF(OR(O326="身份证",O326="户口本",O326="港澳台居民居住证"),IF(IF(LEN(Q326)=15,MOD(MID(Q326,15,1),2),IF(LEN(Q326)=18,MOD(MID(Q326,17,1),2),"N"))=1,"男",IF(IF(LEN(Q326)=15,MOD(MID(Q326,15,1),2),IF(LEN(Q326)=18,MOD(MID(Q326,17,1),2),"N"))=0,"女"," "))," ")</f>
        <v> </v>
      </c>
      <c r="S326" s="20" t="str">
        <f aca="false">IF(OR(O326="身份证",O326="户口本",O326="港澳台居民居住证"),IF(LEN(Q326)=15,CONCATENATE("19",MID(Q326,7,2),"-",MID(Q326,9,2),"-",MID(Q326,11,2)),IF(LEN(Q326)=18,CONCATENATE(MID(Q326,7,4),"-",MID(Q326,11,2),"-",MID(Q326,13,2))," "))," ")</f>
        <v> </v>
      </c>
    </row>
    <row r="327" customFormat="false" ht="14.25" hidden="false" customHeight="false" outlineLevel="0" collapsed="false">
      <c r="A327" s="16" t="n">
        <v>317</v>
      </c>
      <c r="B327" s="17"/>
      <c r="C327" s="17"/>
      <c r="D327" s="18"/>
      <c r="E327" s="18"/>
      <c r="F327" s="17"/>
      <c r="G327" s="19" t="str">
        <f aca="false">IF(OR(D327="身份证",D327="户口本",D327="港澳台居民居住证"),IF(IF(LEN(F327)=15,MOD(MID(F327,15,1),2),IF(LEN(F327)=18,MOD(MID(F327,17,1),2),"N"))=1,"男",IF(IF(LEN(F327)=15,MOD(MID(F327,15,1),2),IF(LEN(F327)=18,MOD(MID(F327,17,1),2),"N"))=0,"女"," "))," ")</f>
        <v> </v>
      </c>
      <c r="H327" s="20" t="str">
        <f aca="false">IF(OR(D327="身份证",D327="户口本",D327="港澳台居民居住证"),IF(LEN(F327)=15,CONCATENATE("19",MID(F327,7,2),"-",MID(F327,9,2),"-",MID(F327,11,2)),IF(LEN(F327)=18,CONCATENATE(MID(F327,7,4),"-",MID(F327,11,2),"-",MID(F327,13,2))," "))," ")</f>
        <v> </v>
      </c>
      <c r="I327" s="20"/>
      <c r="J327" s="20"/>
      <c r="K327" s="17"/>
      <c r="L327" s="21"/>
      <c r="M327" s="16"/>
      <c r="N327" s="22"/>
      <c r="O327" s="18"/>
      <c r="P327" s="18"/>
      <c r="Q327" s="17"/>
      <c r="R327" s="19" t="str">
        <f aca="false">IF(OR(O327="身份证",O327="户口本",O327="港澳台居民居住证"),IF(IF(LEN(Q327)=15,MOD(MID(Q327,15,1),2),IF(LEN(Q327)=18,MOD(MID(Q327,17,1),2),"N"))=1,"男",IF(IF(LEN(Q327)=15,MOD(MID(Q327,15,1),2),IF(LEN(Q327)=18,MOD(MID(Q327,17,1),2),"N"))=0,"女"," "))," ")</f>
        <v> </v>
      </c>
      <c r="S327" s="20" t="str">
        <f aca="false">IF(OR(O327="身份证",O327="户口本",O327="港澳台居民居住证"),IF(LEN(Q327)=15,CONCATENATE("19",MID(Q327,7,2),"-",MID(Q327,9,2),"-",MID(Q327,11,2)),IF(LEN(Q327)=18,CONCATENATE(MID(Q327,7,4),"-",MID(Q327,11,2),"-",MID(Q327,13,2))," "))," ")</f>
        <v> </v>
      </c>
    </row>
    <row r="328" customFormat="false" ht="14.25" hidden="false" customHeight="false" outlineLevel="0" collapsed="false">
      <c r="A328" s="16" t="n">
        <v>318</v>
      </c>
      <c r="B328" s="17"/>
      <c r="C328" s="17"/>
      <c r="D328" s="18"/>
      <c r="E328" s="18"/>
      <c r="F328" s="17"/>
      <c r="G328" s="19" t="str">
        <f aca="false">IF(OR(D328="身份证",D328="户口本",D328="港澳台居民居住证"),IF(IF(LEN(F328)=15,MOD(MID(F328,15,1),2),IF(LEN(F328)=18,MOD(MID(F328,17,1),2),"N"))=1,"男",IF(IF(LEN(F328)=15,MOD(MID(F328,15,1),2),IF(LEN(F328)=18,MOD(MID(F328,17,1),2),"N"))=0,"女"," "))," ")</f>
        <v> </v>
      </c>
      <c r="H328" s="20" t="str">
        <f aca="false">IF(OR(D328="身份证",D328="户口本",D328="港澳台居民居住证"),IF(LEN(F328)=15,CONCATENATE("19",MID(F328,7,2),"-",MID(F328,9,2),"-",MID(F328,11,2)),IF(LEN(F328)=18,CONCATENATE(MID(F328,7,4),"-",MID(F328,11,2),"-",MID(F328,13,2))," "))," ")</f>
        <v> </v>
      </c>
      <c r="I328" s="20"/>
      <c r="J328" s="20"/>
      <c r="K328" s="17"/>
      <c r="L328" s="21"/>
      <c r="M328" s="16"/>
      <c r="N328" s="22"/>
      <c r="O328" s="18"/>
      <c r="P328" s="18"/>
      <c r="Q328" s="17"/>
      <c r="R328" s="19" t="str">
        <f aca="false">IF(OR(O328="身份证",O328="户口本",O328="港澳台居民居住证"),IF(IF(LEN(Q328)=15,MOD(MID(Q328,15,1),2),IF(LEN(Q328)=18,MOD(MID(Q328,17,1),2),"N"))=1,"男",IF(IF(LEN(Q328)=15,MOD(MID(Q328,15,1),2),IF(LEN(Q328)=18,MOD(MID(Q328,17,1),2),"N"))=0,"女"," "))," ")</f>
        <v> </v>
      </c>
      <c r="S328" s="20" t="str">
        <f aca="false">IF(OR(O328="身份证",O328="户口本",O328="港澳台居民居住证"),IF(LEN(Q328)=15,CONCATENATE("19",MID(Q328,7,2),"-",MID(Q328,9,2),"-",MID(Q328,11,2)),IF(LEN(Q328)=18,CONCATENATE(MID(Q328,7,4),"-",MID(Q328,11,2),"-",MID(Q328,13,2))," "))," ")</f>
        <v> </v>
      </c>
    </row>
    <row r="329" customFormat="false" ht="14.25" hidden="false" customHeight="false" outlineLevel="0" collapsed="false">
      <c r="A329" s="16" t="n">
        <v>319</v>
      </c>
      <c r="B329" s="17"/>
      <c r="C329" s="17"/>
      <c r="D329" s="18"/>
      <c r="E329" s="18"/>
      <c r="F329" s="17"/>
      <c r="G329" s="19" t="str">
        <f aca="false">IF(OR(D329="身份证",D329="户口本",D329="港澳台居民居住证"),IF(IF(LEN(F329)=15,MOD(MID(F329,15,1),2),IF(LEN(F329)=18,MOD(MID(F329,17,1),2),"N"))=1,"男",IF(IF(LEN(F329)=15,MOD(MID(F329,15,1),2),IF(LEN(F329)=18,MOD(MID(F329,17,1),2),"N"))=0,"女"," "))," ")</f>
        <v> </v>
      </c>
      <c r="H329" s="20" t="str">
        <f aca="false">IF(OR(D329="身份证",D329="户口本",D329="港澳台居民居住证"),IF(LEN(F329)=15,CONCATENATE("19",MID(F329,7,2),"-",MID(F329,9,2),"-",MID(F329,11,2)),IF(LEN(F329)=18,CONCATENATE(MID(F329,7,4),"-",MID(F329,11,2),"-",MID(F329,13,2))," "))," ")</f>
        <v> </v>
      </c>
      <c r="I329" s="20"/>
      <c r="J329" s="20"/>
      <c r="K329" s="17"/>
      <c r="L329" s="21"/>
      <c r="M329" s="16"/>
      <c r="N329" s="22"/>
      <c r="O329" s="18"/>
      <c r="P329" s="18"/>
      <c r="Q329" s="17"/>
      <c r="R329" s="19" t="str">
        <f aca="false">IF(OR(O329="身份证",O329="户口本",O329="港澳台居民居住证"),IF(IF(LEN(Q329)=15,MOD(MID(Q329,15,1),2),IF(LEN(Q329)=18,MOD(MID(Q329,17,1),2),"N"))=1,"男",IF(IF(LEN(Q329)=15,MOD(MID(Q329,15,1),2),IF(LEN(Q329)=18,MOD(MID(Q329,17,1),2),"N"))=0,"女"," "))," ")</f>
        <v> </v>
      </c>
      <c r="S329" s="20" t="str">
        <f aca="false">IF(OR(O329="身份证",O329="户口本",O329="港澳台居民居住证"),IF(LEN(Q329)=15,CONCATENATE("19",MID(Q329,7,2),"-",MID(Q329,9,2),"-",MID(Q329,11,2)),IF(LEN(Q329)=18,CONCATENATE(MID(Q329,7,4),"-",MID(Q329,11,2),"-",MID(Q329,13,2))," "))," ")</f>
        <v> </v>
      </c>
    </row>
    <row r="330" customFormat="false" ht="14.25" hidden="false" customHeight="false" outlineLevel="0" collapsed="false">
      <c r="A330" s="16" t="n">
        <v>320</v>
      </c>
      <c r="B330" s="17"/>
      <c r="C330" s="17"/>
      <c r="D330" s="18"/>
      <c r="E330" s="18"/>
      <c r="F330" s="17"/>
      <c r="G330" s="19" t="str">
        <f aca="false">IF(OR(D330="身份证",D330="户口本",D330="港澳台居民居住证"),IF(IF(LEN(F330)=15,MOD(MID(F330,15,1),2),IF(LEN(F330)=18,MOD(MID(F330,17,1),2),"N"))=1,"男",IF(IF(LEN(F330)=15,MOD(MID(F330,15,1),2),IF(LEN(F330)=18,MOD(MID(F330,17,1),2),"N"))=0,"女"," "))," ")</f>
        <v> </v>
      </c>
      <c r="H330" s="20" t="str">
        <f aca="false">IF(OR(D330="身份证",D330="户口本",D330="港澳台居民居住证"),IF(LEN(F330)=15,CONCATENATE("19",MID(F330,7,2),"-",MID(F330,9,2),"-",MID(F330,11,2)),IF(LEN(F330)=18,CONCATENATE(MID(F330,7,4),"-",MID(F330,11,2),"-",MID(F330,13,2))," "))," ")</f>
        <v> </v>
      </c>
      <c r="I330" s="20"/>
      <c r="J330" s="20"/>
      <c r="K330" s="17"/>
      <c r="L330" s="21"/>
      <c r="M330" s="16"/>
      <c r="N330" s="22"/>
      <c r="O330" s="18"/>
      <c r="P330" s="18"/>
      <c r="Q330" s="17"/>
      <c r="R330" s="19" t="str">
        <f aca="false">IF(OR(O330="身份证",O330="户口本",O330="港澳台居民居住证"),IF(IF(LEN(Q330)=15,MOD(MID(Q330,15,1),2),IF(LEN(Q330)=18,MOD(MID(Q330,17,1),2),"N"))=1,"男",IF(IF(LEN(Q330)=15,MOD(MID(Q330,15,1),2),IF(LEN(Q330)=18,MOD(MID(Q330,17,1),2),"N"))=0,"女"," "))," ")</f>
        <v> </v>
      </c>
      <c r="S330" s="20" t="str">
        <f aca="false">IF(OR(O330="身份证",O330="户口本",O330="港澳台居民居住证"),IF(LEN(Q330)=15,CONCATENATE("19",MID(Q330,7,2),"-",MID(Q330,9,2),"-",MID(Q330,11,2)),IF(LEN(Q330)=18,CONCATENATE(MID(Q330,7,4),"-",MID(Q330,11,2),"-",MID(Q330,13,2))," "))," ")</f>
        <v> </v>
      </c>
    </row>
    <row r="331" customFormat="false" ht="14.25" hidden="false" customHeight="false" outlineLevel="0" collapsed="false">
      <c r="A331" s="16" t="n">
        <v>321</v>
      </c>
      <c r="B331" s="17"/>
      <c r="C331" s="17"/>
      <c r="D331" s="18"/>
      <c r="E331" s="18"/>
      <c r="F331" s="17"/>
      <c r="G331" s="19" t="str">
        <f aca="false">IF(OR(D331="身份证",D331="户口本",D331="港澳台居民居住证"),IF(IF(LEN(F331)=15,MOD(MID(F331,15,1),2),IF(LEN(F331)=18,MOD(MID(F331,17,1),2),"N"))=1,"男",IF(IF(LEN(F331)=15,MOD(MID(F331,15,1),2),IF(LEN(F331)=18,MOD(MID(F331,17,1),2),"N"))=0,"女"," "))," ")</f>
        <v> </v>
      </c>
      <c r="H331" s="20" t="str">
        <f aca="false">IF(OR(D331="身份证",D331="户口本",D331="港澳台居民居住证"),IF(LEN(F331)=15,CONCATENATE("19",MID(F331,7,2),"-",MID(F331,9,2),"-",MID(F331,11,2)),IF(LEN(F331)=18,CONCATENATE(MID(F331,7,4),"-",MID(F331,11,2),"-",MID(F331,13,2))," "))," ")</f>
        <v> </v>
      </c>
      <c r="I331" s="20"/>
      <c r="J331" s="20"/>
      <c r="K331" s="17"/>
      <c r="L331" s="21"/>
      <c r="M331" s="16"/>
      <c r="N331" s="22"/>
      <c r="O331" s="18"/>
      <c r="P331" s="18"/>
      <c r="Q331" s="17"/>
      <c r="R331" s="19" t="str">
        <f aca="false">IF(OR(O331="身份证",O331="户口本",O331="港澳台居民居住证"),IF(IF(LEN(Q331)=15,MOD(MID(Q331,15,1),2),IF(LEN(Q331)=18,MOD(MID(Q331,17,1),2),"N"))=1,"男",IF(IF(LEN(Q331)=15,MOD(MID(Q331,15,1),2),IF(LEN(Q331)=18,MOD(MID(Q331,17,1),2),"N"))=0,"女"," "))," ")</f>
        <v> </v>
      </c>
      <c r="S331" s="20" t="str">
        <f aca="false">IF(OR(O331="身份证",O331="户口本",O331="港澳台居民居住证"),IF(LEN(Q331)=15,CONCATENATE("19",MID(Q331,7,2),"-",MID(Q331,9,2),"-",MID(Q331,11,2)),IF(LEN(Q331)=18,CONCATENATE(MID(Q331,7,4),"-",MID(Q331,11,2),"-",MID(Q331,13,2))," "))," ")</f>
        <v> </v>
      </c>
    </row>
    <row r="332" customFormat="false" ht="14.25" hidden="false" customHeight="false" outlineLevel="0" collapsed="false">
      <c r="A332" s="16" t="n">
        <v>322</v>
      </c>
      <c r="B332" s="17"/>
      <c r="C332" s="17"/>
      <c r="D332" s="18"/>
      <c r="E332" s="18"/>
      <c r="F332" s="17"/>
      <c r="G332" s="19" t="str">
        <f aca="false">IF(OR(D332="身份证",D332="户口本",D332="港澳台居民居住证"),IF(IF(LEN(F332)=15,MOD(MID(F332,15,1),2),IF(LEN(F332)=18,MOD(MID(F332,17,1),2),"N"))=1,"男",IF(IF(LEN(F332)=15,MOD(MID(F332,15,1),2),IF(LEN(F332)=18,MOD(MID(F332,17,1),2),"N"))=0,"女"," "))," ")</f>
        <v> </v>
      </c>
      <c r="H332" s="20" t="str">
        <f aca="false">IF(OR(D332="身份证",D332="户口本",D332="港澳台居民居住证"),IF(LEN(F332)=15,CONCATENATE("19",MID(F332,7,2),"-",MID(F332,9,2),"-",MID(F332,11,2)),IF(LEN(F332)=18,CONCATENATE(MID(F332,7,4),"-",MID(F332,11,2),"-",MID(F332,13,2))," "))," ")</f>
        <v> </v>
      </c>
      <c r="I332" s="20"/>
      <c r="J332" s="20"/>
      <c r="K332" s="17"/>
      <c r="L332" s="21"/>
      <c r="M332" s="16"/>
      <c r="N332" s="22"/>
      <c r="O332" s="18"/>
      <c r="P332" s="18"/>
      <c r="Q332" s="17"/>
      <c r="R332" s="19" t="str">
        <f aca="false">IF(OR(O332="身份证",O332="户口本",O332="港澳台居民居住证"),IF(IF(LEN(Q332)=15,MOD(MID(Q332,15,1),2),IF(LEN(Q332)=18,MOD(MID(Q332,17,1),2),"N"))=1,"男",IF(IF(LEN(Q332)=15,MOD(MID(Q332,15,1),2),IF(LEN(Q332)=18,MOD(MID(Q332,17,1),2),"N"))=0,"女"," "))," ")</f>
        <v> </v>
      </c>
      <c r="S332" s="20" t="str">
        <f aca="false">IF(OR(O332="身份证",O332="户口本",O332="港澳台居民居住证"),IF(LEN(Q332)=15,CONCATENATE("19",MID(Q332,7,2),"-",MID(Q332,9,2),"-",MID(Q332,11,2)),IF(LEN(Q332)=18,CONCATENATE(MID(Q332,7,4),"-",MID(Q332,11,2),"-",MID(Q332,13,2))," "))," ")</f>
        <v> </v>
      </c>
    </row>
    <row r="333" customFormat="false" ht="14.25" hidden="false" customHeight="false" outlineLevel="0" collapsed="false">
      <c r="A333" s="16" t="n">
        <v>323</v>
      </c>
      <c r="B333" s="17"/>
      <c r="C333" s="17"/>
      <c r="D333" s="18"/>
      <c r="E333" s="18"/>
      <c r="F333" s="17"/>
      <c r="G333" s="19" t="str">
        <f aca="false">IF(OR(D333="身份证",D333="户口本",D333="港澳台居民居住证"),IF(IF(LEN(F333)=15,MOD(MID(F333,15,1),2),IF(LEN(F333)=18,MOD(MID(F333,17,1),2),"N"))=1,"男",IF(IF(LEN(F333)=15,MOD(MID(F333,15,1),2),IF(LEN(F333)=18,MOD(MID(F333,17,1),2),"N"))=0,"女"," "))," ")</f>
        <v> </v>
      </c>
      <c r="H333" s="20" t="str">
        <f aca="false">IF(OR(D333="身份证",D333="户口本",D333="港澳台居民居住证"),IF(LEN(F333)=15,CONCATENATE("19",MID(F333,7,2),"-",MID(F333,9,2),"-",MID(F333,11,2)),IF(LEN(F333)=18,CONCATENATE(MID(F333,7,4),"-",MID(F333,11,2),"-",MID(F333,13,2))," "))," ")</f>
        <v> </v>
      </c>
      <c r="I333" s="20"/>
      <c r="J333" s="20"/>
      <c r="K333" s="17"/>
      <c r="L333" s="21"/>
      <c r="M333" s="16"/>
      <c r="N333" s="22"/>
      <c r="O333" s="18"/>
      <c r="P333" s="18"/>
      <c r="Q333" s="17"/>
      <c r="R333" s="19" t="str">
        <f aca="false">IF(OR(O333="身份证",O333="户口本",O333="港澳台居民居住证"),IF(IF(LEN(Q333)=15,MOD(MID(Q333,15,1),2),IF(LEN(Q333)=18,MOD(MID(Q333,17,1),2),"N"))=1,"男",IF(IF(LEN(Q333)=15,MOD(MID(Q333,15,1),2),IF(LEN(Q333)=18,MOD(MID(Q333,17,1),2),"N"))=0,"女"," "))," ")</f>
        <v> </v>
      </c>
      <c r="S333" s="20" t="str">
        <f aca="false">IF(OR(O333="身份证",O333="户口本",O333="港澳台居民居住证"),IF(LEN(Q333)=15,CONCATENATE("19",MID(Q333,7,2),"-",MID(Q333,9,2),"-",MID(Q333,11,2)),IF(LEN(Q333)=18,CONCATENATE(MID(Q333,7,4),"-",MID(Q333,11,2),"-",MID(Q333,13,2))," "))," ")</f>
        <v> </v>
      </c>
    </row>
    <row r="334" customFormat="false" ht="14.25" hidden="false" customHeight="false" outlineLevel="0" collapsed="false">
      <c r="A334" s="16" t="n">
        <v>324</v>
      </c>
      <c r="B334" s="17"/>
      <c r="C334" s="17"/>
      <c r="D334" s="18"/>
      <c r="E334" s="18"/>
      <c r="F334" s="17"/>
      <c r="G334" s="19" t="str">
        <f aca="false">IF(OR(D334="身份证",D334="户口本",D334="港澳台居民居住证"),IF(IF(LEN(F334)=15,MOD(MID(F334,15,1),2),IF(LEN(F334)=18,MOD(MID(F334,17,1),2),"N"))=1,"男",IF(IF(LEN(F334)=15,MOD(MID(F334,15,1),2),IF(LEN(F334)=18,MOD(MID(F334,17,1),2),"N"))=0,"女"," "))," ")</f>
        <v> </v>
      </c>
      <c r="H334" s="20" t="str">
        <f aca="false">IF(OR(D334="身份证",D334="户口本",D334="港澳台居民居住证"),IF(LEN(F334)=15,CONCATENATE("19",MID(F334,7,2),"-",MID(F334,9,2),"-",MID(F334,11,2)),IF(LEN(F334)=18,CONCATENATE(MID(F334,7,4),"-",MID(F334,11,2),"-",MID(F334,13,2))," "))," ")</f>
        <v> </v>
      </c>
      <c r="I334" s="20"/>
      <c r="J334" s="20"/>
      <c r="K334" s="17"/>
      <c r="L334" s="21"/>
      <c r="M334" s="16"/>
      <c r="N334" s="22"/>
      <c r="O334" s="18"/>
      <c r="P334" s="18"/>
      <c r="Q334" s="17"/>
      <c r="R334" s="19" t="str">
        <f aca="false">IF(OR(O334="身份证",O334="户口本",O334="港澳台居民居住证"),IF(IF(LEN(Q334)=15,MOD(MID(Q334,15,1),2),IF(LEN(Q334)=18,MOD(MID(Q334,17,1),2),"N"))=1,"男",IF(IF(LEN(Q334)=15,MOD(MID(Q334,15,1),2),IF(LEN(Q334)=18,MOD(MID(Q334,17,1),2),"N"))=0,"女"," "))," ")</f>
        <v> </v>
      </c>
      <c r="S334" s="20" t="str">
        <f aca="false">IF(OR(O334="身份证",O334="户口本",O334="港澳台居民居住证"),IF(LEN(Q334)=15,CONCATENATE("19",MID(Q334,7,2),"-",MID(Q334,9,2),"-",MID(Q334,11,2)),IF(LEN(Q334)=18,CONCATENATE(MID(Q334,7,4),"-",MID(Q334,11,2),"-",MID(Q334,13,2))," "))," ")</f>
        <v> </v>
      </c>
    </row>
    <row r="335" customFormat="false" ht="14.25" hidden="false" customHeight="false" outlineLevel="0" collapsed="false">
      <c r="A335" s="16" t="n">
        <v>325</v>
      </c>
      <c r="B335" s="17"/>
      <c r="C335" s="17"/>
      <c r="D335" s="18"/>
      <c r="E335" s="18"/>
      <c r="F335" s="17"/>
      <c r="G335" s="19" t="str">
        <f aca="false">IF(OR(D335="身份证",D335="户口本",D335="港澳台居民居住证"),IF(IF(LEN(F335)=15,MOD(MID(F335,15,1),2),IF(LEN(F335)=18,MOD(MID(F335,17,1),2),"N"))=1,"男",IF(IF(LEN(F335)=15,MOD(MID(F335,15,1),2),IF(LEN(F335)=18,MOD(MID(F335,17,1),2),"N"))=0,"女"," "))," ")</f>
        <v> </v>
      </c>
      <c r="H335" s="20" t="str">
        <f aca="false">IF(OR(D335="身份证",D335="户口本",D335="港澳台居民居住证"),IF(LEN(F335)=15,CONCATENATE("19",MID(F335,7,2),"-",MID(F335,9,2),"-",MID(F335,11,2)),IF(LEN(F335)=18,CONCATENATE(MID(F335,7,4),"-",MID(F335,11,2),"-",MID(F335,13,2))," "))," ")</f>
        <v> </v>
      </c>
      <c r="I335" s="20"/>
      <c r="J335" s="20"/>
      <c r="K335" s="17"/>
      <c r="L335" s="21"/>
      <c r="M335" s="16"/>
      <c r="N335" s="22"/>
      <c r="O335" s="18"/>
      <c r="P335" s="18"/>
      <c r="Q335" s="17"/>
      <c r="R335" s="19" t="str">
        <f aca="false">IF(OR(O335="身份证",O335="户口本",O335="港澳台居民居住证"),IF(IF(LEN(Q335)=15,MOD(MID(Q335,15,1),2),IF(LEN(Q335)=18,MOD(MID(Q335,17,1),2),"N"))=1,"男",IF(IF(LEN(Q335)=15,MOD(MID(Q335,15,1),2),IF(LEN(Q335)=18,MOD(MID(Q335,17,1),2),"N"))=0,"女"," "))," ")</f>
        <v> </v>
      </c>
      <c r="S335" s="20" t="str">
        <f aca="false">IF(OR(O335="身份证",O335="户口本",O335="港澳台居民居住证"),IF(LEN(Q335)=15,CONCATENATE("19",MID(Q335,7,2),"-",MID(Q335,9,2),"-",MID(Q335,11,2)),IF(LEN(Q335)=18,CONCATENATE(MID(Q335,7,4),"-",MID(Q335,11,2),"-",MID(Q335,13,2))," "))," ")</f>
        <v> </v>
      </c>
    </row>
    <row r="336" customFormat="false" ht="14.25" hidden="false" customHeight="false" outlineLevel="0" collapsed="false">
      <c r="A336" s="16" t="n">
        <v>326</v>
      </c>
      <c r="B336" s="17"/>
      <c r="C336" s="17"/>
      <c r="D336" s="18"/>
      <c r="E336" s="18"/>
      <c r="F336" s="17"/>
      <c r="G336" s="19" t="str">
        <f aca="false">IF(OR(D336="身份证",D336="户口本",D336="港澳台居民居住证"),IF(IF(LEN(F336)=15,MOD(MID(F336,15,1),2),IF(LEN(F336)=18,MOD(MID(F336,17,1),2),"N"))=1,"男",IF(IF(LEN(F336)=15,MOD(MID(F336,15,1),2),IF(LEN(F336)=18,MOD(MID(F336,17,1),2),"N"))=0,"女"," "))," ")</f>
        <v> </v>
      </c>
      <c r="H336" s="20" t="str">
        <f aca="false">IF(OR(D336="身份证",D336="户口本",D336="港澳台居民居住证"),IF(LEN(F336)=15,CONCATENATE("19",MID(F336,7,2),"-",MID(F336,9,2),"-",MID(F336,11,2)),IF(LEN(F336)=18,CONCATENATE(MID(F336,7,4),"-",MID(F336,11,2),"-",MID(F336,13,2))," "))," ")</f>
        <v> </v>
      </c>
      <c r="I336" s="20"/>
      <c r="J336" s="20"/>
      <c r="K336" s="17"/>
      <c r="L336" s="21"/>
      <c r="M336" s="16"/>
      <c r="N336" s="22"/>
      <c r="O336" s="18"/>
      <c r="P336" s="18"/>
      <c r="Q336" s="17"/>
      <c r="R336" s="19" t="str">
        <f aca="false">IF(OR(O336="身份证",O336="户口本",O336="港澳台居民居住证"),IF(IF(LEN(Q336)=15,MOD(MID(Q336,15,1),2),IF(LEN(Q336)=18,MOD(MID(Q336,17,1),2),"N"))=1,"男",IF(IF(LEN(Q336)=15,MOD(MID(Q336,15,1),2),IF(LEN(Q336)=18,MOD(MID(Q336,17,1),2),"N"))=0,"女"," "))," ")</f>
        <v> </v>
      </c>
      <c r="S336" s="20" t="str">
        <f aca="false">IF(OR(O336="身份证",O336="户口本",O336="港澳台居民居住证"),IF(LEN(Q336)=15,CONCATENATE("19",MID(Q336,7,2),"-",MID(Q336,9,2),"-",MID(Q336,11,2)),IF(LEN(Q336)=18,CONCATENATE(MID(Q336,7,4),"-",MID(Q336,11,2),"-",MID(Q336,13,2))," "))," ")</f>
        <v> </v>
      </c>
    </row>
    <row r="337" customFormat="false" ht="14.25" hidden="false" customHeight="false" outlineLevel="0" collapsed="false">
      <c r="A337" s="16" t="n">
        <v>327</v>
      </c>
      <c r="B337" s="17"/>
      <c r="C337" s="17"/>
      <c r="D337" s="18"/>
      <c r="E337" s="18"/>
      <c r="F337" s="17"/>
      <c r="G337" s="19" t="str">
        <f aca="false">IF(OR(D337="身份证",D337="户口本",D337="港澳台居民居住证"),IF(IF(LEN(F337)=15,MOD(MID(F337,15,1),2),IF(LEN(F337)=18,MOD(MID(F337,17,1),2),"N"))=1,"男",IF(IF(LEN(F337)=15,MOD(MID(F337,15,1),2),IF(LEN(F337)=18,MOD(MID(F337,17,1),2),"N"))=0,"女"," "))," ")</f>
        <v> </v>
      </c>
      <c r="H337" s="20" t="str">
        <f aca="false">IF(OR(D337="身份证",D337="户口本",D337="港澳台居民居住证"),IF(LEN(F337)=15,CONCATENATE("19",MID(F337,7,2),"-",MID(F337,9,2),"-",MID(F337,11,2)),IF(LEN(F337)=18,CONCATENATE(MID(F337,7,4),"-",MID(F337,11,2),"-",MID(F337,13,2))," "))," ")</f>
        <v> </v>
      </c>
      <c r="I337" s="20"/>
      <c r="J337" s="20"/>
      <c r="K337" s="17"/>
      <c r="L337" s="21"/>
      <c r="M337" s="16"/>
      <c r="N337" s="22"/>
      <c r="O337" s="18"/>
      <c r="P337" s="18"/>
      <c r="Q337" s="17"/>
      <c r="R337" s="19" t="str">
        <f aca="false">IF(OR(O337="身份证",O337="户口本",O337="港澳台居民居住证"),IF(IF(LEN(Q337)=15,MOD(MID(Q337,15,1),2),IF(LEN(Q337)=18,MOD(MID(Q337,17,1),2),"N"))=1,"男",IF(IF(LEN(Q337)=15,MOD(MID(Q337,15,1),2),IF(LEN(Q337)=18,MOD(MID(Q337,17,1),2),"N"))=0,"女"," "))," ")</f>
        <v> </v>
      </c>
      <c r="S337" s="20" t="str">
        <f aca="false">IF(OR(O337="身份证",O337="户口本",O337="港澳台居民居住证"),IF(LEN(Q337)=15,CONCATENATE("19",MID(Q337,7,2),"-",MID(Q337,9,2),"-",MID(Q337,11,2)),IF(LEN(Q337)=18,CONCATENATE(MID(Q337,7,4),"-",MID(Q337,11,2),"-",MID(Q337,13,2))," "))," ")</f>
        <v> </v>
      </c>
    </row>
    <row r="338" customFormat="false" ht="14.25" hidden="false" customHeight="false" outlineLevel="0" collapsed="false">
      <c r="A338" s="16" t="n">
        <v>328</v>
      </c>
      <c r="B338" s="17"/>
      <c r="C338" s="17"/>
      <c r="D338" s="18"/>
      <c r="E338" s="18"/>
      <c r="F338" s="17"/>
      <c r="G338" s="19" t="str">
        <f aca="false">IF(OR(D338="身份证",D338="户口本",D338="港澳台居民居住证"),IF(IF(LEN(F338)=15,MOD(MID(F338,15,1),2),IF(LEN(F338)=18,MOD(MID(F338,17,1),2),"N"))=1,"男",IF(IF(LEN(F338)=15,MOD(MID(F338,15,1),2),IF(LEN(F338)=18,MOD(MID(F338,17,1),2),"N"))=0,"女"," "))," ")</f>
        <v> </v>
      </c>
      <c r="H338" s="20" t="str">
        <f aca="false">IF(OR(D338="身份证",D338="户口本",D338="港澳台居民居住证"),IF(LEN(F338)=15,CONCATENATE("19",MID(F338,7,2),"-",MID(F338,9,2),"-",MID(F338,11,2)),IF(LEN(F338)=18,CONCATENATE(MID(F338,7,4),"-",MID(F338,11,2),"-",MID(F338,13,2))," "))," ")</f>
        <v> </v>
      </c>
      <c r="I338" s="20"/>
      <c r="J338" s="20"/>
      <c r="K338" s="17"/>
      <c r="L338" s="21"/>
      <c r="M338" s="16"/>
      <c r="N338" s="22"/>
      <c r="O338" s="18"/>
      <c r="P338" s="18"/>
      <c r="Q338" s="17"/>
      <c r="R338" s="19" t="str">
        <f aca="false">IF(OR(O338="身份证",O338="户口本",O338="港澳台居民居住证"),IF(IF(LEN(Q338)=15,MOD(MID(Q338,15,1),2),IF(LEN(Q338)=18,MOD(MID(Q338,17,1),2),"N"))=1,"男",IF(IF(LEN(Q338)=15,MOD(MID(Q338,15,1),2),IF(LEN(Q338)=18,MOD(MID(Q338,17,1),2),"N"))=0,"女"," "))," ")</f>
        <v> </v>
      </c>
      <c r="S338" s="20" t="str">
        <f aca="false">IF(OR(O338="身份证",O338="户口本",O338="港澳台居民居住证"),IF(LEN(Q338)=15,CONCATENATE("19",MID(Q338,7,2),"-",MID(Q338,9,2),"-",MID(Q338,11,2)),IF(LEN(Q338)=18,CONCATENATE(MID(Q338,7,4),"-",MID(Q338,11,2),"-",MID(Q338,13,2))," "))," ")</f>
        <v> </v>
      </c>
    </row>
    <row r="339" customFormat="false" ht="14.25" hidden="false" customHeight="false" outlineLevel="0" collapsed="false">
      <c r="A339" s="16" t="n">
        <v>329</v>
      </c>
      <c r="B339" s="17"/>
      <c r="C339" s="17"/>
      <c r="D339" s="18"/>
      <c r="E339" s="18"/>
      <c r="F339" s="17"/>
      <c r="G339" s="19" t="str">
        <f aca="false">IF(OR(D339="身份证",D339="户口本",D339="港澳台居民居住证"),IF(IF(LEN(F339)=15,MOD(MID(F339,15,1),2),IF(LEN(F339)=18,MOD(MID(F339,17,1),2),"N"))=1,"男",IF(IF(LEN(F339)=15,MOD(MID(F339,15,1),2),IF(LEN(F339)=18,MOD(MID(F339,17,1),2),"N"))=0,"女"," "))," ")</f>
        <v> </v>
      </c>
      <c r="H339" s="20" t="str">
        <f aca="false">IF(OR(D339="身份证",D339="户口本",D339="港澳台居民居住证"),IF(LEN(F339)=15,CONCATENATE("19",MID(F339,7,2),"-",MID(F339,9,2),"-",MID(F339,11,2)),IF(LEN(F339)=18,CONCATENATE(MID(F339,7,4),"-",MID(F339,11,2),"-",MID(F339,13,2))," "))," ")</f>
        <v> </v>
      </c>
      <c r="I339" s="20"/>
      <c r="J339" s="20"/>
      <c r="K339" s="17"/>
      <c r="L339" s="21"/>
      <c r="M339" s="16"/>
      <c r="N339" s="22"/>
      <c r="O339" s="18"/>
      <c r="P339" s="18"/>
      <c r="Q339" s="17"/>
      <c r="R339" s="19" t="str">
        <f aca="false">IF(OR(O339="身份证",O339="户口本",O339="港澳台居民居住证"),IF(IF(LEN(Q339)=15,MOD(MID(Q339,15,1),2),IF(LEN(Q339)=18,MOD(MID(Q339,17,1),2),"N"))=1,"男",IF(IF(LEN(Q339)=15,MOD(MID(Q339,15,1),2),IF(LEN(Q339)=18,MOD(MID(Q339,17,1),2),"N"))=0,"女"," "))," ")</f>
        <v> </v>
      </c>
      <c r="S339" s="20" t="str">
        <f aca="false">IF(OR(O339="身份证",O339="户口本",O339="港澳台居民居住证"),IF(LEN(Q339)=15,CONCATENATE("19",MID(Q339,7,2),"-",MID(Q339,9,2),"-",MID(Q339,11,2)),IF(LEN(Q339)=18,CONCATENATE(MID(Q339,7,4),"-",MID(Q339,11,2),"-",MID(Q339,13,2))," "))," ")</f>
        <v> </v>
      </c>
    </row>
    <row r="340" customFormat="false" ht="14.25" hidden="false" customHeight="false" outlineLevel="0" collapsed="false">
      <c r="A340" s="16" t="n">
        <v>330</v>
      </c>
      <c r="B340" s="17"/>
      <c r="C340" s="17"/>
      <c r="D340" s="18"/>
      <c r="E340" s="18"/>
      <c r="F340" s="17"/>
      <c r="G340" s="19" t="str">
        <f aca="false">IF(OR(D340="身份证",D340="户口本",D340="港澳台居民居住证"),IF(IF(LEN(F340)=15,MOD(MID(F340,15,1),2),IF(LEN(F340)=18,MOD(MID(F340,17,1),2),"N"))=1,"男",IF(IF(LEN(F340)=15,MOD(MID(F340,15,1),2),IF(LEN(F340)=18,MOD(MID(F340,17,1),2),"N"))=0,"女"," "))," ")</f>
        <v> </v>
      </c>
      <c r="H340" s="20" t="str">
        <f aca="false">IF(OR(D340="身份证",D340="户口本",D340="港澳台居民居住证"),IF(LEN(F340)=15,CONCATENATE("19",MID(F340,7,2),"-",MID(F340,9,2),"-",MID(F340,11,2)),IF(LEN(F340)=18,CONCATENATE(MID(F340,7,4),"-",MID(F340,11,2),"-",MID(F340,13,2))," "))," ")</f>
        <v> </v>
      </c>
      <c r="I340" s="20"/>
      <c r="J340" s="20"/>
      <c r="K340" s="17"/>
      <c r="L340" s="21"/>
      <c r="M340" s="16"/>
      <c r="N340" s="22"/>
      <c r="O340" s="18"/>
      <c r="P340" s="18"/>
      <c r="Q340" s="17"/>
      <c r="R340" s="19" t="str">
        <f aca="false">IF(OR(O340="身份证",O340="户口本",O340="港澳台居民居住证"),IF(IF(LEN(Q340)=15,MOD(MID(Q340,15,1),2),IF(LEN(Q340)=18,MOD(MID(Q340,17,1),2),"N"))=1,"男",IF(IF(LEN(Q340)=15,MOD(MID(Q340,15,1),2),IF(LEN(Q340)=18,MOD(MID(Q340,17,1),2),"N"))=0,"女"," "))," ")</f>
        <v> </v>
      </c>
      <c r="S340" s="20" t="str">
        <f aca="false">IF(OR(O340="身份证",O340="户口本",O340="港澳台居民居住证"),IF(LEN(Q340)=15,CONCATENATE("19",MID(Q340,7,2),"-",MID(Q340,9,2),"-",MID(Q340,11,2)),IF(LEN(Q340)=18,CONCATENATE(MID(Q340,7,4),"-",MID(Q340,11,2),"-",MID(Q340,13,2))," "))," ")</f>
        <v> </v>
      </c>
    </row>
    <row r="341" customFormat="false" ht="14.25" hidden="false" customHeight="false" outlineLevel="0" collapsed="false">
      <c r="A341" s="16" t="n">
        <v>331</v>
      </c>
      <c r="B341" s="17"/>
      <c r="C341" s="17"/>
      <c r="D341" s="18"/>
      <c r="E341" s="18"/>
      <c r="F341" s="17"/>
      <c r="G341" s="19" t="str">
        <f aca="false">IF(OR(D341="身份证",D341="户口本",D341="港澳台居民居住证"),IF(IF(LEN(F341)=15,MOD(MID(F341,15,1),2),IF(LEN(F341)=18,MOD(MID(F341,17,1),2),"N"))=1,"男",IF(IF(LEN(F341)=15,MOD(MID(F341,15,1),2),IF(LEN(F341)=18,MOD(MID(F341,17,1),2),"N"))=0,"女"," "))," ")</f>
        <v> </v>
      </c>
      <c r="H341" s="20" t="str">
        <f aca="false">IF(OR(D341="身份证",D341="户口本",D341="港澳台居民居住证"),IF(LEN(F341)=15,CONCATENATE("19",MID(F341,7,2),"-",MID(F341,9,2),"-",MID(F341,11,2)),IF(LEN(F341)=18,CONCATENATE(MID(F341,7,4),"-",MID(F341,11,2),"-",MID(F341,13,2))," "))," ")</f>
        <v> </v>
      </c>
      <c r="I341" s="20"/>
      <c r="J341" s="20"/>
      <c r="K341" s="17"/>
      <c r="L341" s="21"/>
      <c r="M341" s="16"/>
      <c r="N341" s="22"/>
      <c r="O341" s="18"/>
      <c r="P341" s="18"/>
      <c r="Q341" s="17"/>
      <c r="R341" s="19" t="str">
        <f aca="false">IF(OR(O341="身份证",O341="户口本",O341="港澳台居民居住证"),IF(IF(LEN(Q341)=15,MOD(MID(Q341,15,1),2),IF(LEN(Q341)=18,MOD(MID(Q341,17,1),2),"N"))=1,"男",IF(IF(LEN(Q341)=15,MOD(MID(Q341,15,1),2),IF(LEN(Q341)=18,MOD(MID(Q341,17,1),2),"N"))=0,"女"," "))," ")</f>
        <v> </v>
      </c>
      <c r="S341" s="20" t="str">
        <f aca="false">IF(OR(O341="身份证",O341="户口本",O341="港澳台居民居住证"),IF(LEN(Q341)=15,CONCATENATE("19",MID(Q341,7,2),"-",MID(Q341,9,2),"-",MID(Q341,11,2)),IF(LEN(Q341)=18,CONCATENATE(MID(Q341,7,4),"-",MID(Q341,11,2),"-",MID(Q341,13,2))," "))," ")</f>
        <v> </v>
      </c>
    </row>
    <row r="342" customFormat="false" ht="14.25" hidden="false" customHeight="false" outlineLevel="0" collapsed="false">
      <c r="A342" s="16" t="n">
        <v>332</v>
      </c>
      <c r="B342" s="17"/>
      <c r="C342" s="17"/>
      <c r="D342" s="18"/>
      <c r="E342" s="18"/>
      <c r="F342" s="17"/>
      <c r="G342" s="19" t="str">
        <f aca="false">IF(OR(D342="身份证",D342="户口本",D342="港澳台居民居住证"),IF(IF(LEN(F342)=15,MOD(MID(F342,15,1),2),IF(LEN(F342)=18,MOD(MID(F342,17,1),2),"N"))=1,"男",IF(IF(LEN(F342)=15,MOD(MID(F342,15,1),2),IF(LEN(F342)=18,MOD(MID(F342,17,1),2),"N"))=0,"女"," "))," ")</f>
        <v> </v>
      </c>
      <c r="H342" s="20" t="str">
        <f aca="false">IF(OR(D342="身份证",D342="户口本",D342="港澳台居民居住证"),IF(LEN(F342)=15,CONCATENATE("19",MID(F342,7,2),"-",MID(F342,9,2),"-",MID(F342,11,2)),IF(LEN(F342)=18,CONCATENATE(MID(F342,7,4),"-",MID(F342,11,2),"-",MID(F342,13,2))," "))," ")</f>
        <v> </v>
      </c>
      <c r="I342" s="20"/>
      <c r="J342" s="20"/>
      <c r="K342" s="17"/>
      <c r="L342" s="21"/>
      <c r="M342" s="16"/>
      <c r="N342" s="22"/>
      <c r="O342" s="18"/>
      <c r="P342" s="18"/>
      <c r="Q342" s="17"/>
      <c r="R342" s="19" t="str">
        <f aca="false">IF(OR(O342="身份证",O342="户口本",O342="港澳台居民居住证"),IF(IF(LEN(Q342)=15,MOD(MID(Q342,15,1),2),IF(LEN(Q342)=18,MOD(MID(Q342,17,1),2),"N"))=1,"男",IF(IF(LEN(Q342)=15,MOD(MID(Q342,15,1),2),IF(LEN(Q342)=18,MOD(MID(Q342,17,1),2),"N"))=0,"女"," "))," ")</f>
        <v> </v>
      </c>
      <c r="S342" s="20" t="str">
        <f aca="false">IF(OR(O342="身份证",O342="户口本",O342="港澳台居民居住证"),IF(LEN(Q342)=15,CONCATENATE("19",MID(Q342,7,2),"-",MID(Q342,9,2),"-",MID(Q342,11,2)),IF(LEN(Q342)=18,CONCATENATE(MID(Q342,7,4),"-",MID(Q342,11,2),"-",MID(Q342,13,2))," "))," ")</f>
        <v> </v>
      </c>
    </row>
    <row r="343" customFormat="false" ht="14.25" hidden="false" customHeight="false" outlineLevel="0" collapsed="false">
      <c r="A343" s="16" t="n">
        <v>333</v>
      </c>
      <c r="B343" s="17"/>
      <c r="C343" s="17"/>
      <c r="D343" s="18"/>
      <c r="E343" s="18"/>
      <c r="F343" s="17"/>
      <c r="G343" s="19" t="str">
        <f aca="false">IF(OR(D343="身份证",D343="户口本",D343="港澳台居民居住证"),IF(IF(LEN(F343)=15,MOD(MID(F343,15,1),2),IF(LEN(F343)=18,MOD(MID(F343,17,1),2),"N"))=1,"男",IF(IF(LEN(F343)=15,MOD(MID(F343,15,1),2),IF(LEN(F343)=18,MOD(MID(F343,17,1),2),"N"))=0,"女"," "))," ")</f>
        <v> </v>
      </c>
      <c r="H343" s="20" t="str">
        <f aca="false">IF(OR(D343="身份证",D343="户口本",D343="港澳台居民居住证"),IF(LEN(F343)=15,CONCATENATE("19",MID(F343,7,2),"-",MID(F343,9,2),"-",MID(F343,11,2)),IF(LEN(F343)=18,CONCATENATE(MID(F343,7,4),"-",MID(F343,11,2),"-",MID(F343,13,2))," "))," ")</f>
        <v> </v>
      </c>
      <c r="I343" s="20"/>
      <c r="J343" s="20"/>
      <c r="K343" s="17"/>
      <c r="L343" s="21"/>
      <c r="M343" s="16"/>
      <c r="N343" s="22"/>
      <c r="O343" s="18"/>
      <c r="P343" s="18"/>
      <c r="Q343" s="17"/>
      <c r="R343" s="19" t="str">
        <f aca="false">IF(OR(O343="身份证",O343="户口本",O343="港澳台居民居住证"),IF(IF(LEN(Q343)=15,MOD(MID(Q343,15,1),2),IF(LEN(Q343)=18,MOD(MID(Q343,17,1),2),"N"))=1,"男",IF(IF(LEN(Q343)=15,MOD(MID(Q343,15,1),2),IF(LEN(Q343)=18,MOD(MID(Q343,17,1),2),"N"))=0,"女"," "))," ")</f>
        <v> </v>
      </c>
      <c r="S343" s="20" t="str">
        <f aca="false">IF(OR(O343="身份证",O343="户口本",O343="港澳台居民居住证"),IF(LEN(Q343)=15,CONCATENATE("19",MID(Q343,7,2),"-",MID(Q343,9,2),"-",MID(Q343,11,2)),IF(LEN(Q343)=18,CONCATENATE(MID(Q343,7,4),"-",MID(Q343,11,2),"-",MID(Q343,13,2))," "))," ")</f>
        <v> </v>
      </c>
    </row>
    <row r="344" customFormat="false" ht="14.25" hidden="false" customHeight="false" outlineLevel="0" collapsed="false">
      <c r="A344" s="16" t="n">
        <v>334</v>
      </c>
      <c r="B344" s="17"/>
      <c r="C344" s="17"/>
      <c r="D344" s="18"/>
      <c r="E344" s="18"/>
      <c r="F344" s="17"/>
      <c r="G344" s="19" t="str">
        <f aca="false">IF(OR(D344="身份证",D344="户口本",D344="港澳台居民居住证"),IF(IF(LEN(F344)=15,MOD(MID(F344,15,1),2),IF(LEN(F344)=18,MOD(MID(F344,17,1),2),"N"))=1,"男",IF(IF(LEN(F344)=15,MOD(MID(F344,15,1),2),IF(LEN(F344)=18,MOD(MID(F344,17,1),2),"N"))=0,"女"," "))," ")</f>
        <v> </v>
      </c>
      <c r="H344" s="20" t="str">
        <f aca="false">IF(OR(D344="身份证",D344="户口本",D344="港澳台居民居住证"),IF(LEN(F344)=15,CONCATENATE("19",MID(F344,7,2),"-",MID(F344,9,2),"-",MID(F344,11,2)),IF(LEN(F344)=18,CONCATENATE(MID(F344,7,4),"-",MID(F344,11,2),"-",MID(F344,13,2))," "))," ")</f>
        <v> </v>
      </c>
      <c r="I344" s="20"/>
      <c r="J344" s="20"/>
      <c r="K344" s="17"/>
      <c r="L344" s="21"/>
      <c r="M344" s="16"/>
      <c r="N344" s="22"/>
      <c r="O344" s="18"/>
      <c r="P344" s="18"/>
      <c r="Q344" s="17"/>
      <c r="R344" s="19" t="str">
        <f aca="false">IF(OR(O344="身份证",O344="户口本",O344="港澳台居民居住证"),IF(IF(LEN(Q344)=15,MOD(MID(Q344,15,1),2),IF(LEN(Q344)=18,MOD(MID(Q344,17,1),2),"N"))=1,"男",IF(IF(LEN(Q344)=15,MOD(MID(Q344,15,1),2),IF(LEN(Q344)=18,MOD(MID(Q344,17,1),2),"N"))=0,"女"," "))," ")</f>
        <v> </v>
      </c>
      <c r="S344" s="20" t="str">
        <f aca="false">IF(OR(O344="身份证",O344="户口本",O344="港澳台居民居住证"),IF(LEN(Q344)=15,CONCATENATE("19",MID(Q344,7,2),"-",MID(Q344,9,2),"-",MID(Q344,11,2)),IF(LEN(Q344)=18,CONCATENATE(MID(Q344,7,4),"-",MID(Q344,11,2),"-",MID(Q344,13,2))," "))," ")</f>
        <v> </v>
      </c>
    </row>
    <row r="345" customFormat="false" ht="14.25" hidden="false" customHeight="false" outlineLevel="0" collapsed="false">
      <c r="A345" s="16" t="n">
        <v>335</v>
      </c>
      <c r="B345" s="17"/>
      <c r="C345" s="17"/>
      <c r="D345" s="18"/>
      <c r="E345" s="18"/>
      <c r="F345" s="17"/>
      <c r="G345" s="19" t="str">
        <f aca="false">IF(OR(D345="身份证",D345="户口本",D345="港澳台居民居住证"),IF(IF(LEN(F345)=15,MOD(MID(F345,15,1),2),IF(LEN(F345)=18,MOD(MID(F345,17,1),2),"N"))=1,"男",IF(IF(LEN(F345)=15,MOD(MID(F345,15,1),2),IF(LEN(F345)=18,MOD(MID(F345,17,1),2),"N"))=0,"女"," "))," ")</f>
        <v> </v>
      </c>
      <c r="H345" s="20" t="str">
        <f aca="false">IF(OR(D345="身份证",D345="户口本",D345="港澳台居民居住证"),IF(LEN(F345)=15,CONCATENATE("19",MID(F345,7,2),"-",MID(F345,9,2),"-",MID(F345,11,2)),IF(LEN(F345)=18,CONCATENATE(MID(F345,7,4),"-",MID(F345,11,2),"-",MID(F345,13,2))," "))," ")</f>
        <v> </v>
      </c>
      <c r="I345" s="20"/>
      <c r="J345" s="20"/>
      <c r="K345" s="17"/>
      <c r="L345" s="21"/>
      <c r="M345" s="16"/>
      <c r="N345" s="22"/>
      <c r="O345" s="18"/>
      <c r="P345" s="18"/>
      <c r="Q345" s="17"/>
      <c r="R345" s="19" t="str">
        <f aca="false">IF(OR(O345="身份证",O345="户口本",O345="港澳台居民居住证"),IF(IF(LEN(Q345)=15,MOD(MID(Q345,15,1),2),IF(LEN(Q345)=18,MOD(MID(Q345,17,1),2),"N"))=1,"男",IF(IF(LEN(Q345)=15,MOD(MID(Q345,15,1),2),IF(LEN(Q345)=18,MOD(MID(Q345,17,1),2),"N"))=0,"女"," "))," ")</f>
        <v> </v>
      </c>
      <c r="S345" s="20" t="str">
        <f aca="false">IF(OR(O345="身份证",O345="户口本",O345="港澳台居民居住证"),IF(LEN(Q345)=15,CONCATENATE("19",MID(Q345,7,2),"-",MID(Q345,9,2),"-",MID(Q345,11,2)),IF(LEN(Q345)=18,CONCATENATE(MID(Q345,7,4),"-",MID(Q345,11,2),"-",MID(Q345,13,2))," "))," ")</f>
        <v> </v>
      </c>
    </row>
    <row r="346" customFormat="false" ht="14.25" hidden="false" customHeight="false" outlineLevel="0" collapsed="false">
      <c r="A346" s="16" t="n">
        <v>336</v>
      </c>
      <c r="B346" s="17"/>
      <c r="C346" s="17"/>
      <c r="D346" s="18"/>
      <c r="E346" s="18"/>
      <c r="F346" s="17"/>
      <c r="G346" s="19" t="str">
        <f aca="false">IF(OR(D346="身份证",D346="户口本",D346="港澳台居民居住证"),IF(IF(LEN(F346)=15,MOD(MID(F346,15,1),2),IF(LEN(F346)=18,MOD(MID(F346,17,1),2),"N"))=1,"男",IF(IF(LEN(F346)=15,MOD(MID(F346,15,1),2),IF(LEN(F346)=18,MOD(MID(F346,17,1),2),"N"))=0,"女"," "))," ")</f>
        <v> </v>
      </c>
      <c r="H346" s="20" t="str">
        <f aca="false">IF(OR(D346="身份证",D346="户口本",D346="港澳台居民居住证"),IF(LEN(F346)=15,CONCATENATE("19",MID(F346,7,2),"-",MID(F346,9,2),"-",MID(F346,11,2)),IF(LEN(F346)=18,CONCATENATE(MID(F346,7,4),"-",MID(F346,11,2),"-",MID(F346,13,2))," "))," ")</f>
        <v> </v>
      </c>
      <c r="I346" s="20"/>
      <c r="J346" s="20"/>
      <c r="K346" s="17"/>
      <c r="L346" s="21"/>
      <c r="M346" s="16"/>
      <c r="N346" s="22"/>
      <c r="O346" s="18"/>
      <c r="P346" s="18"/>
      <c r="Q346" s="17"/>
      <c r="R346" s="19" t="str">
        <f aca="false">IF(OR(O346="身份证",O346="户口本",O346="港澳台居民居住证"),IF(IF(LEN(Q346)=15,MOD(MID(Q346,15,1),2),IF(LEN(Q346)=18,MOD(MID(Q346,17,1),2),"N"))=1,"男",IF(IF(LEN(Q346)=15,MOD(MID(Q346,15,1),2),IF(LEN(Q346)=18,MOD(MID(Q346,17,1),2),"N"))=0,"女"," "))," ")</f>
        <v> </v>
      </c>
      <c r="S346" s="20" t="str">
        <f aca="false">IF(OR(O346="身份证",O346="户口本",O346="港澳台居民居住证"),IF(LEN(Q346)=15,CONCATENATE("19",MID(Q346,7,2),"-",MID(Q346,9,2),"-",MID(Q346,11,2)),IF(LEN(Q346)=18,CONCATENATE(MID(Q346,7,4),"-",MID(Q346,11,2),"-",MID(Q346,13,2))," "))," ")</f>
        <v> </v>
      </c>
    </row>
    <row r="347" customFormat="false" ht="14.25" hidden="false" customHeight="false" outlineLevel="0" collapsed="false">
      <c r="A347" s="16" t="n">
        <v>337</v>
      </c>
      <c r="B347" s="17"/>
      <c r="C347" s="17"/>
      <c r="D347" s="18"/>
      <c r="E347" s="18"/>
      <c r="F347" s="17"/>
      <c r="G347" s="19" t="str">
        <f aca="false">IF(OR(D347="身份证",D347="户口本",D347="港澳台居民居住证"),IF(IF(LEN(F347)=15,MOD(MID(F347,15,1),2),IF(LEN(F347)=18,MOD(MID(F347,17,1),2),"N"))=1,"男",IF(IF(LEN(F347)=15,MOD(MID(F347,15,1),2),IF(LEN(F347)=18,MOD(MID(F347,17,1),2),"N"))=0,"女"," "))," ")</f>
        <v> </v>
      </c>
      <c r="H347" s="20" t="str">
        <f aca="false">IF(OR(D347="身份证",D347="户口本",D347="港澳台居民居住证"),IF(LEN(F347)=15,CONCATENATE("19",MID(F347,7,2),"-",MID(F347,9,2),"-",MID(F347,11,2)),IF(LEN(F347)=18,CONCATENATE(MID(F347,7,4),"-",MID(F347,11,2),"-",MID(F347,13,2))," "))," ")</f>
        <v> </v>
      </c>
      <c r="I347" s="20"/>
      <c r="J347" s="20"/>
      <c r="K347" s="17"/>
      <c r="L347" s="21"/>
      <c r="M347" s="16"/>
      <c r="N347" s="22"/>
      <c r="O347" s="18"/>
      <c r="P347" s="18"/>
      <c r="Q347" s="17"/>
      <c r="R347" s="19" t="str">
        <f aca="false">IF(OR(O347="身份证",O347="户口本",O347="港澳台居民居住证"),IF(IF(LEN(Q347)=15,MOD(MID(Q347,15,1),2),IF(LEN(Q347)=18,MOD(MID(Q347,17,1),2),"N"))=1,"男",IF(IF(LEN(Q347)=15,MOD(MID(Q347,15,1),2),IF(LEN(Q347)=18,MOD(MID(Q347,17,1),2),"N"))=0,"女"," "))," ")</f>
        <v> </v>
      </c>
      <c r="S347" s="20" t="str">
        <f aca="false">IF(OR(O347="身份证",O347="户口本",O347="港澳台居民居住证"),IF(LEN(Q347)=15,CONCATENATE("19",MID(Q347,7,2),"-",MID(Q347,9,2),"-",MID(Q347,11,2)),IF(LEN(Q347)=18,CONCATENATE(MID(Q347,7,4),"-",MID(Q347,11,2),"-",MID(Q347,13,2))," "))," ")</f>
        <v> </v>
      </c>
    </row>
    <row r="348" customFormat="false" ht="14.25" hidden="false" customHeight="false" outlineLevel="0" collapsed="false">
      <c r="A348" s="16" t="n">
        <v>338</v>
      </c>
      <c r="B348" s="17"/>
      <c r="C348" s="17"/>
      <c r="D348" s="18"/>
      <c r="E348" s="18"/>
      <c r="F348" s="17"/>
      <c r="G348" s="19" t="str">
        <f aca="false">IF(OR(D348="身份证",D348="户口本",D348="港澳台居民居住证"),IF(IF(LEN(F348)=15,MOD(MID(F348,15,1),2),IF(LEN(F348)=18,MOD(MID(F348,17,1),2),"N"))=1,"男",IF(IF(LEN(F348)=15,MOD(MID(F348,15,1),2),IF(LEN(F348)=18,MOD(MID(F348,17,1),2),"N"))=0,"女"," "))," ")</f>
        <v> </v>
      </c>
      <c r="H348" s="20" t="str">
        <f aca="false">IF(OR(D348="身份证",D348="户口本",D348="港澳台居民居住证"),IF(LEN(F348)=15,CONCATENATE("19",MID(F348,7,2),"-",MID(F348,9,2),"-",MID(F348,11,2)),IF(LEN(F348)=18,CONCATENATE(MID(F348,7,4),"-",MID(F348,11,2),"-",MID(F348,13,2))," "))," ")</f>
        <v> </v>
      </c>
      <c r="I348" s="20"/>
      <c r="J348" s="20"/>
      <c r="K348" s="17"/>
      <c r="L348" s="21"/>
      <c r="M348" s="16"/>
      <c r="N348" s="22"/>
      <c r="O348" s="18"/>
      <c r="P348" s="18"/>
      <c r="Q348" s="17"/>
      <c r="R348" s="19" t="str">
        <f aca="false">IF(OR(O348="身份证",O348="户口本",O348="港澳台居民居住证"),IF(IF(LEN(Q348)=15,MOD(MID(Q348,15,1),2),IF(LEN(Q348)=18,MOD(MID(Q348,17,1),2),"N"))=1,"男",IF(IF(LEN(Q348)=15,MOD(MID(Q348,15,1),2),IF(LEN(Q348)=18,MOD(MID(Q348,17,1),2),"N"))=0,"女"," "))," ")</f>
        <v> </v>
      </c>
      <c r="S348" s="20" t="str">
        <f aca="false">IF(OR(O348="身份证",O348="户口本",O348="港澳台居民居住证"),IF(LEN(Q348)=15,CONCATENATE("19",MID(Q348,7,2),"-",MID(Q348,9,2),"-",MID(Q348,11,2)),IF(LEN(Q348)=18,CONCATENATE(MID(Q348,7,4),"-",MID(Q348,11,2),"-",MID(Q348,13,2))," "))," ")</f>
        <v> </v>
      </c>
    </row>
    <row r="349" customFormat="false" ht="14.25" hidden="false" customHeight="false" outlineLevel="0" collapsed="false">
      <c r="A349" s="16" t="n">
        <v>339</v>
      </c>
      <c r="B349" s="17"/>
      <c r="C349" s="17"/>
      <c r="D349" s="18"/>
      <c r="E349" s="18"/>
      <c r="F349" s="17"/>
      <c r="G349" s="19" t="str">
        <f aca="false">IF(OR(D349="身份证",D349="户口本",D349="港澳台居民居住证"),IF(IF(LEN(F349)=15,MOD(MID(F349,15,1),2),IF(LEN(F349)=18,MOD(MID(F349,17,1),2),"N"))=1,"男",IF(IF(LEN(F349)=15,MOD(MID(F349,15,1),2),IF(LEN(F349)=18,MOD(MID(F349,17,1),2),"N"))=0,"女"," "))," ")</f>
        <v> </v>
      </c>
      <c r="H349" s="20" t="str">
        <f aca="false">IF(OR(D349="身份证",D349="户口本",D349="港澳台居民居住证"),IF(LEN(F349)=15,CONCATENATE("19",MID(F349,7,2),"-",MID(F349,9,2),"-",MID(F349,11,2)),IF(LEN(F349)=18,CONCATENATE(MID(F349,7,4),"-",MID(F349,11,2),"-",MID(F349,13,2))," "))," ")</f>
        <v> </v>
      </c>
      <c r="I349" s="20"/>
      <c r="J349" s="20"/>
      <c r="K349" s="17"/>
      <c r="L349" s="21"/>
      <c r="M349" s="16"/>
      <c r="N349" s="22"/>
      <c r="O349" s="18"/>
      <c r="P349" s="18"/>
      <c r="Q349" s="17"/>
      <c r="R349" s="19" t="str">
        <f aca="false">IF(OR(O349="身份证",O349="户口本",O349="港澳台居民居住证"),IF(IF(LEN(Q349)=15,MOD(MID(Q349,15,1),2),IF(LEN(Q349)=18,MOD(MID(Q349,17,1),2),"N"))=1,"男",IF(IF(LEN(Q349)=15,MOD(MID(Q349,15,1),2),IF(LEN(Q349)=18,MOD(MID(Q349,17,1),2),"N"))=0,"女"," "))," ")</f>
        <v> </v>
      </c>
      <c r="S349" s="20" t="str">
        <f aca="false">IF(OR(O349="身份证",O349="户口本",O349="港澳台居民居住证"),IF(LEN(Q349)=15,CONCATENATE("19",MID(Q349,7,2),"-",MID(Q349,9,2),"-",MID(Q349,11,2)),IF(LEN(Q349)=18,CONCATENATE(MID(Q349,7,4),"-",MID(Q349,11,2),"-",MID(Q349,13,2))," "))," ")</f>
        <v> </v>
      </c>
    </row>
    <row r="350" customFormat="false" ht="14.25" hidden="false" customHeight="false" outlineLevel="0" collapsed="false">
      <c r="A350" s="16" t="n">
        <v>340</v>
      </c>
      <c r="B350" s="17"/>
      <c r="C350" s="17"/>
      <c r="D350" s="18"/>
      <c r="E350" s="18"/>
      <c r="F350" s="17"/>
      <c r="G350" s="19" t="str">
        <f aca="false">IF(OR(D350="身份证",D350="户口本",D350="港澳台居民居住证"),IF(IF(LEN(F350)=15,MOD(MID(F350,15,1),2),IF(LEN(F350)=18,MOD(MID(F350,17,1),2),"N"))=1,"男",IF(IF(LEN(F350)=15,MOD(MID(F350,15,1),2),IF(LEN(F350)=18,MOD(MID(F350,17,1),2),"N"))=0,"女"," "))," ")</f>
        <v> </v>
      </c>
      <c r="H350" s="20" t="str">
        <f aca="false">IF(OR(D350="身份证",D350="户口本",D350="港澳台居民居住证"),IF(LEN(F350)=15,CONCATENATE("19",MID(F350,7,2),"-",MID(F350,9,2),"-",MID(F350,11,2)),IF(LEN(F350)=18,CONCATENATE(MID(F350,7,4),"-",MID(F350,11,2),"-",MID(F350,13,2))," "))," ")</f>
        <v> </v>
      </c>
      <c r="I350" s="20"/>
      <c r="J350" s="20"/>
      <c r="K350" s="17"/>
      <c r="L350" s="21"/>
      <c r="M350" s="16"/>
      <c r="N350" s="22"/>
      <c r="O350" s="18"/>
      <c r="P350" s="18"/>
      <c r="Q350" s="17"/>
      <c r="R350" s="19" t="str">
        <f aca="false">IF(OR(O350="身份证",O350="户口本",O350="港澳台居民居住证"),IF(IF(LEN(Q350)=15,MOD(MID(Q350,15,1),2),IF(LEN(Q350)=18,MOD(MID(Q350,17,1),2),"N"))=1,"男",IF(IF(LEN(Q350)=15,MOD(MID(Q350,15,1),2),IF(LEN(Q350)=18,MOD(MID(Q350,17,1),2),"N"))=0,"女"," "))," ")</f>
        <v> </v>
      </c>
      <c r="S350" s="20" t="str">
        <f aca="false">IF(OR(O350="身份证",O350="户口本",O350="港澳台居民居住证"),IF(LEN(Q350)=15,CONCATENATE("19",MID(Q350,7,2),"-",MID(Q350,9,2),"-",MID(Q350,11,2)),IF(LEN(Q350)=18,CONCATENATE(MID(Q350,7,4),"-",MID(Q350,11,2),"-",MID(Q350,13,2))," "))," ")</f>
        <v> </v>
      </c>
    </row>
    <row r="351" customFormat="false" ht="14.25" hidden="false" customHeight="false" outlineLevel="0" collapsed="false">
      <c r="A351" s="16" t="n">
        <v>341</v>
      </c>
      <c r="B351" s="17"/>
      <c r="C351" s="17"/>
      <c r="D351" s="18"/>
      <c r="E351" s="18"/>
      <c r="F351" s="17"/>
      <c r="G351" s="19" t="str">
        <f aca="false">IF(OR(D351="身份证",D351="户口本",D351="港澳台居民居住证"),IF(IF(LEN(F351)=15,MOD(MID(F351,15,1),2),IF(LEN(F351)=18,MOD(MID(F351,17,1),2),"N"))=1,"男",IF(IF(LEN(F351)=15,MOD(MID(F351,15,1),2),IF(LEN(F351)=18,MOD(MID(F351,17,1),2),"N"))=0,"女"," "))," ")</f>
        <v> </v>
      </c>
      <c r="H351" s="20" t="str">
        <f aca="false">IF(OR(D351="身份证",D351="户口本",D351="港澳台居民居住证"),IF(LEN(F351)=15,CONCATENATE("19",MID(F351,7,2),"-",MID(F351,9,2),"-",MID(F351,11,2)),IF(LEN(F351)=18,CONCATENATE(MID(F351,7,4),"-",MID(F351,11,2),"-",MID(F351,13,2))," "))," ")</f>
        <v> </v>
      </c>
      <c r="I351" s="20"/>
      <c r="J351" s="20"/>
      <c r="K351" s="17"/>
      <c r="L351" s="21"/>
      <c r="M351" s="16"/>
      <c r="N351" s="22"/>
      <c r="O351" s="18"/>
      <c r="P351" s="18"/>
      <c r="Q351" s="17"/>
      <c r="R351" s="19" t="str">
        <f aca="false">IF(OR(O351="身份证",O351="户口本",O351="港澳台居民居住证"),IF(IF(LEN(Q351)=15,MOD(MID(Q351,15,1),2),IF(LEN(Q351)=18,MOD(MID(Q351,17,1),2),"N"))=1,"男",IF(IF(LEN(Q351)=15,MOD(MID(Q351,15,1),2),IF(LEN(Q351)=18,MOD(MID(Q351,17,1),2),"N"))=0,"女"," "))," ")</f>
        <v> </v>
      </c>
      <c r="S351" s="20" t="str">
        <f aca="false">IF(OR(O351="身份证",O351="户口本",O351="港澳台居民居住证"),IF(LEN(Q351)=15,CONCATENATE("19",MID(Q351,7,2),"-",MID(Q351,9,2),"-",MID(Q351,11,2)),IF(LEN(Q351)=18,CONCATENATE(MID(Q351,7,4),"-",MID(Q351,11,2),"-",MID(Q351,13,2))," "))," ")</f>
        <v> </v>
      </c>
    </row>
    <row r="352" customFormat="false" ht="14.25" hidden="false" customHeight="false" outlineLevel="0" collapsed="false">
      <c r="A352" s="16" t="n">
        <v>342</v>
      </c>
      <c r="B352" s="17"/>
      <c r="C352" s="17"/>
      <c r="D352" s="18"/>
      <c r="E352" s="18"/>
      <c r="F352" s="17"/>
      <c r="G352" s="19" t="str">
        <f aca="false">IF(OR(D352="身份证",D352="户口本",D352="港澳台居民居住证"),IF(IF(LEN(F352)=15,MOD(MID(F352,15,1),2),IF(LEN(F352)=18,MOD(MID(F352,17,1),2),"N"))=1,"男",IF(IF(LEN(F352)=15,MOD(MID(F352,15,1),2),IF(LEN(F352)=18,MOD(MID(F352,17,1),2),"N"))=0,"女"," "))," ")</f>
        <v> </v>
      </c>
      <c r="H352" s="20" t="str">
        <f aca="false">IF(OR(D352="身份证",D352="户口本",D352="港澳台居民居住证"),IF(LEN(F352)=15,CONCATENATE("19",MID(F352,7,2),"-",MID(F352,9,2),"-",MID(F352,11,2)),IF(LEN(F352)=18,CONCATENATE(MID(F352,7,4),"-",MID(F352,11,2),"-",MID(F352,13,2))," "))," ")</f>
        <v> </v>
      </c>
      <c r="I352" s="20"/>
      <c r="J352" s="20"/>
      <c r="K352" s="17"/>
      <c r="L352" s="21"/>
      <c r="M352" s="16"/>
      <c r="N352" s="22"/>
      <c r="O352" s="18"/>
      <c r="P352" s="18"/>
      <c r="Q352" s="17"/>
      <c r="R352" s="19" t="str">
        <f aca="false">IF(OR(O352="身份证",O352="户口本",O352="港澳台居民居住证"),IF(IF(LEN(Q352)=15,MOD(MID(Q352,15,1),2),IF(LEN(Q352)=18,MOD(MID(Q352,17,1),2),"N"))=1,"男",IF(IF(LEN(Q352)=15,MOD(MID(Q352,15,1),2),IF(LEN(Q352)=18,MOD(MID(Q352,17,1),2),"N"))=0,"女"," "))," ")</f>
        <v> </v>
      </c>
      <c r="S352" s="20" t="str">
        <f aca="false">IF(OR(O352="身份证",O352="户口本",O352="港澳台居民居住证"),IF(LEN(Q352)=15,CONCATENATE("19",MID(Q352,7,2),"-",MID(Q352,9,2),"-",MID(Q352,11,2)),IF(LEN(Q352)=18,CONCATENATE(MID(Q352,7,4),"-",MID(Q352,11,2),"-",MID(Q352,13,2))," "))," ")</f>
        <v> </v>
      </c>
    </row>
    <row r="353" customFormat="false" ht="14.25" hidden="false" customHeight="false" outlineLevel="0" collapsed="false">
      <c r="A353" s="16" t="n">
        <v>343</v>
      </c>
      <c r="B353" s="17"/>
      <c r="C353" s="17"/>
      <c r="D353" s="18"/>
      <c r="E353" s="18"/>
      <c r="F353" s="17"/>
      <c r="G353" s="19" t="str">
        <f aca="false">IF(OR(D353="身份证",D353="户口本",D353="港澳台居民居住证"),IF(IF(LEN(F353)=15,MOD(MID(F353,15,1),2),IF(LEN(F353)=18,MOD(MID(F353,17,1),2),"N"))=1,"男",IF(IF(LEN(F353)=15,MOD(MID(F353,15,1),2),IF(LEN(F353)=18,MOD(MID(F353,17,1),2),"N"))=0,"女"," "))," ")</f>
        <v> </v>
      </c>
      <c r="H353" s="20" t="str">
        <f aca="false">IF(OR(D353="身份证",D353="户口本",D353="港澳台居民居住证"),IF(LEN(F353)=15,CONCATENATE("19",MID(F353,7,2),"-",MID(F353,9,2),"-",MID(F353,11,2)),IF(LEN(F353)=18,CONCATENATE(MID(F353,7,4),"-",MID(F353,11,2),"-",MID(F353,13,2))," "))," ")</f>
        <v> </v>
      </c>
      <c r="I353" s="20"/>
      <c r="J353" s="20"/>
      <c r="K353" s="17"/>
      <c r="L353" s="21"/>
      <c r="M353" s="16"/>
      <c r="N353" s="22"/>
      <c r="O353" s="18"/>
      <c r="P353" s="18"/>
      <c r="Q353" s="17"/>
      <c r="R353" s="19" t="str">
        <f aca="false">IF(OR(O353="身份证",O353="户口本",O353="港澳台居民居住证"),IF(IF(LEN(Q353)=15,MOD(MID(Q353,15,1),2),IF(LEN(Q353)=18,MOD(MID(Q353,17,1),2),"N"))=1,"男",IF(IF(LEN(Q353)=15,MOD(MID(Q353,15,1),2),IF(LEN(Q353)=18,MOD(MID(Q353,17,1),2),"N"))=0,"女"," "))," ")</f>
        <v> </v>
      </c>
      <c r="S353" s="20" t="str">
        <f aca="false">IF(OR(O353="身份证",O353="户口本",O353="港澳台居民居住证"),IF(LEN(Q353)=15,CONCATENATE("19",MID(Q353,7,2),"-",MID(Q353,9,2),"-",MID(Q353,11,2)),IF(LEN(Q353)=18,CONCATENATE(MID(Q353,7,4),"-",MID(Q353,11,2),"-",MID(Q353,13,2))," "))," ")</f>
        <v> </v>
      </c>
    </row>
    <row r="354" customFormat="false" ht="14.25" hidden="false" customHeight="false" outlineLevel="0" collapsed="false">
      <c r="A354" s="16" t="n">
        <v>344</v>
      </c>
      <c r="B354" s="17"/>
      <c r="C354" s="17"/>
      <c r="D354" s="18"/>
      <c r="E354" s="18"/>
      <c r="F354" s="17"/>
      <c r="G354" s="19" t="str">
        <f aca="false">IF(OR(D354="身份证",D354="户口本",D354="港澳台居民居住证"),IF(IF(LEN(F354)=15,MOD(MID(F354,15,1),2),IF(LEN(F354)=18,MOD(MID(F354,17,1),2),"N"))=1,"男",IF(IF(LEN(F354)=15,MOD(MID(F354,15,1),2),IF(LEN(F354)=18,MOD(MID(F354,17,1),2),"N"))=0,"女"," "))," ")</f>
        <v> </v>
      </c>
      <c r="H354" s="20" t="str">
        <f aca="false">IF(OR(D354="身份证",D354="户口本",D354="港澳台居民居住证"),IF(LEN(F354)=15,CONCATENATE("19",MID(F354,7,2),"-",MID(F354,9,2),"-",MID(F354,11,2)),IF(LEN(F354)=18,CONCATENATE(MID(F354,7,4),"-",MID(F354,11,2),"-",MID(F354,13,2))," "))," ")</f>
        <v> </v>
      </c>
      <c r="I354" s="20"/>
      <c r="J354" s="20"/>
      <c r="K354" s="17"/>
      <c r="L354" s="21"/>
      <c r="M354" s="16"/>
      <c r="N354" s="22"/>
      <c r="O354" s="18"/>
      <c r="P354" s="18"/>
      <c r="Q354" s="17"/>
      <c r="R354" s="19" t="str">
        <f aca="false">IF(OR(O354="身份证",O354="户口本",O354="港澳台居民居住证"),IF(IF(LEN(Q354)=15,MOD(MID(Q354,15,1),2),IF(LEN(Q354)=18,MOD(MID(Q354,17,1),2),"N"))=1,"男",IF(IF(LEN(Q354)=15,MOD(MID(Q354,15,1),2),IF(LEN(Q354)=18,MOD(MID(Q354,17,1),2),"N"))=0,"女"," "))," ")</f>
        <v> </v>
      </c>
      <c r="S354" s="20" t="str">
        <f aca="false">IF(OR(O354="身份证",O354="户口本",O354="港澳台居民居住证"),IF(LEN(Q354)=15,CONCATENATE("19",MID(Q354,7,2),"-",MID(Q354,9,2),"-",MID(Q354,11,2)),IF(LEN(Q354)=18,CONCATENATE(MID(Q354,7,4),"-",MID(Q354,11,2),"-",MID(Q354,13,2))," "))," ")</f>
        <v> </v>
      </c>
    </row>
    <row r="355" customFormat="false" ht="14.25" hidden="false" customHeight="false" outlineLevel="0" collapsed="false">
      <c r="A355" s="16" t="n">
        <v>345</v>
      </c>
      <c r="B355" s="17"/>
      <c r="C355" s="17"/>
      <c r="D355" s="18"/>
      <c r="E355" s="18"/>
      <c r="F355" s="17"/>
      <c r="G355" s="19" t="str">
        <f aca="false">IF(OR(D355="身份证",D355="户口本",D355="港澳台居民居住证"),IF(IF(LEN(F355)=15,MOD(MID(F355,15,1),2),IF(LEN(F355)=18,MOD(MID(F355,17,1),2),"N"))=1,"男",IF(IF(LEN(F355)=15,MOD(MID(F355,15,1),2),IF(LEN(F355)=18,MOD(MID(F355,17,1),2),"N"))=0,"女"," "))," ")</f>
        <v> </v>
      </c>
      <c r="H355" s="20" t="str">
        <f aca="false">IF(OR(D355="身份证",D355="户口本",D355="港澳台居民居住证"),IF(LEN(F355)=15,CONCATENATE("19",MID(F355,7,2),"-",MID(F355,9,2),"-",MID(F355,11,2)),IF(LEN(F355)=18,CONCATENATE(MID(F355,7,4),"-",MID(F355,11,2),"-",MID(F355,13,2))," "))," ")</f>
        <v> </v>
      </c>
      <c r="I355" s="20"/>
      <c r="J355" s="20"/>
      <c r="K355" s="17"/>
      <c r="L355" s="21"/>
      <c r="M355" s="16"/>
      <c r="N355" s="22"/>
      <c r="O355" s="18"/>
      <c r="P355" s="18"/>
      <c r="Q355" s="17"/>
      <c r="R355" s="19" t="str">
        <f aca="false">IF(OR(O355="身份证",O355="户口本",O355="港澳台居民居住证"),IF(IF(LEN(Q355)=15,MOD(MID(Q355,15,1),2),IF(LEN(Q355)=18,MOD(MID(Q355,17,1),2),"N"))=1,"男",IF(IF(LEN(Q355)=15,MOD(MID(Q355,15,1),2),IF(LEN(Q355)=18,MOD(MID(Q355,17,1),2),"N"))=0,"女"," "))," ")</f>
        <v> </v>
      </c>
      <c r="S355" s="20" t="str">
        <f aca="false">IF(OR(O355="身份证",O355="户口本",O355="港澳台居民居住证"),IF(LEN(Q355)=15,CONCATENATE("19",MID(Q355,7,2),"-",MID(Q355,9,2),"-",MID(Q355,11,2)),IF(LEN(Q355)=18,CONCATENATE(MID(Q355,7,4),"-",MID(Q355,11,2),"-",MID(Q355,13,2))," "))," ")</f>
        <v> </v>
      </c>
    </row>
    <row r="356" customFormat="false" ht="14.25" hidden="false" customHeight="false" outlineLevel="0" collapsed="false">
      <c r="A356" s="16" t="n">
        <v>346</v>
      </c>
      <c r="B356" s="17"/>
      <c r="C356" s="17"/>
      <c r="D356" s="18"/>
      <c r="E356" s="18"/>
      <c r="F356" s="17"/>
      <c r="G356" s="19" t="str">
        <f aca="false">IF(OR(D356="身份证",D356="户口本",D356="港澳台居民居住证"),IF(IF(LEN(F356)=15,MOD(MID(F356,15,1),2),IF(LEN(F356)=18,MOD(MID(F356,17,1),2),"N"))=1,"男",IF(IF(LEN(F356)=15,MOD(MID(F356,15,1),2),IF(LEN(F356)=18,MOD(MID(F356,17,1),2),"N"))=0,"女"," "))," ")</f>
        <v> </v>
      </c>
      <c r="H356" s="20" t="str">
        <f aca="false">IF(OR(D356="身份证",D356="户口本",D356="港澳台居民居住证"),IF(LEN(F356)=15,CONCATENATE("19",MID(F356,7,2),"-",MID(F356,9,2),"-",MID(F356,11,2)),IF(LEN(F356)=18,CONCATENATE(MID(F356,7,4),"-",MID(F356,11,2),"-",MID(F356,13,2))," "))," ")</f>
        <v> </v>
      </c>
      <c r="I356" s="20"/>
      <c r="J356" s="20"/>
      <c r="K356" s="17"/>
      <c r="L356" s="21"/>
      <c r="M356" s="16"/>
      <c r="N356" s="22"/>
      <c r="O356" s="18"/>
      <c r="P356" s="18"/>
      <c r="Q356" s="17"/>
      <c r="R356" s="19" t="str">
        <f aca="false">IF(OR(O356="身份证",O356="户口本",O356="港澳台居民居住证"),IF(IF(LEN(Q356)=15,MOD(MID(Q356,15,1),2),IF(LEN(Q356)=18,MOD(MID(Q356,17,1),2),"N"))=1,"男",IF(IF(LEN(Q356)=15,MOD(MID(Q356,15,1),2),IF(LEN(Q356)=18,MOD(MID(Q356,17,1),2),"N"))=0,"女"," "))," ")</f>
        <v> </v>
      </c>
      <c r="S356" s="20" t="str">
        <f aca="false">IF(OR(O356="身份证",O356="户口本",O356="港澳台居民居住证"),IF(LEN(Q356)=15,CONCATENATE("19",MID(Q356,7,2),"-",MID(Q356,9,2),"-",MID(Q356,11,2)),IF(LEN(Q356)=18,CONCATENATE(MID(Q356,7,4),"-",MID(Q356,11,2),"-",MID(Q356,13,2))," "))," ")</f>
        <v> </v>
      </c>
    </row>
    <row r="357" customFormat="false" ht="14.25" hidden="false" customHeight="false" outlineLevel="0" collapsed="false">
      <c r="A357" s="16" t="n">
        <v>347</v>
      </c>
      <c r="B357" s="17"/>
      <c r="C357" s="17"/>
      <c r="D357" s="18"/>
      <c r="E357" s="18"/>
      <c r="F357" s="17"/>
      <c r="G357" s="19" t="str">
        <f aca="false">IF(OR(D357="身份证",D357="户口本",D357="港澳台居民居住证"),IF(IF(LEN(F357)=15,MOD(MID(F357,15,1),2),IF(LEN(F357)=18,MOD(MID(F357,17,1),2),"N"))=1,"男",IF(IF(LEN(F357)=15,MOD(MID(F357,15,1),2),IF(LEN(F357)=18,MOD(MID(F357,17,1),2),"N"))=0,"女"," "))," ")</f>
        <v> </v>
      </c>
      <c r="H357" s="20" t="str">
        <f aca="false">IF(OR(D357="身份证",D357="户口本",D357="港澳台居民居住证"),IF(LEN(F357)=15,CONCATENATE("19",MID(F357,7,2),"-",MID(F357,9,2),"-",MID(F357,11,2)),IF(LEN(F357)=18,CONCATENATE(MID(F357,7,4),"-",MID(F357,11,2),"-",MID(F357,13,2))," "))," ")</f>
        <v> </v>
      </c>
      <c r="I357" s="20"/>
      <c r="J357" s="20"/>
      <c r="K357" s="17"/>
      <c r="L357" s="21"/>
      <c r="M357" s="16"/>
      <c r="N357" s="22"/>
      <c r="O357" s="18"/>
      <c r="P357" s="18"/>
      <c r="Q357" s="17"/>
      <c r="R357" s="19" t="str">
        <f aca="false">IF(OR(O357="身份证",O357="户口本",O357="港澳台居民居住证"),IF(IF(LEN(Q357)=15,MOD(MID(Q357,15,1),2),IF(LEN(Q357)=18,MOD(MID(Q357,17,1),2),"N"))=1,"男",IF(IF(LEN(Q357)=15,MOD(MID(Q357,15,1),2),IF(LEN(Q357)=18,MOD(MID(Q357,17,1),2),"N"))=0,"女"," "))," ")</f>
        <v> </v>
      </c>
      <c r="S357" s="20" t="str">
        <f aca="false">IF(OR(O357="身份证",O357="户口本",O357="港澳台居民居住证"),IF(LEN(Q357)=15,CONCATENATE("19",MID(Q357,7,2),"-",MID(Q357,9,2),"-",MID(Q357,11,2)),IF(LEN(Q357)=18,CONCATENATE(MID(Q357,7,4),"-",MID(Q357,11,2),"-",MID(Q357,13,2))," "))," ")</f>
        <v> </v>
      </c>
    </row>
    <row r="358" customFormat="false" ht="14.25" hidden="false" customHeight="false" outlineLevel="0" collapsed="false">
      <c r="A358" s="16" t="n">
        <v>348</v>
      </c>
      <c r="B358" s="17"/>
      <c r="C358" s="17"/>
      <c r="D358" s="18"/>
      <c r="E358" s="18"/>
      <c r="F358" s="17"/>
      <c r="G358" s="19" t="str">
        <f aca="false">IF(OR(D358="身份证",D358="户口本",D358="港澳台居民居住证"),IF(IF(LEN(F358)=15,MOD(MID(F358,15,1),2),IF(LEN(F358)=18,MOD(MID(F358,17,1),2),"N"))=1,"男",IF(IF(LEN(F358)=15,MOD(MID(F358,15,1),2),IF(LEN(F358)=18,MOD(MID(F358,17,1),2),"N"))=0,"女"," "))," ")</f>
        <v> </v>
      </c>
      <c r="H358" s="20" t="str">
        <f aca="false">IF(OR(D358="身份证",D358="户口本",D358="港澳台居民居住证"),IF(LEN(F358)=15,CONCATENATE("19",MID(F358,7,2),"-",MID(F358,9,2),"-",MID(F358,11,2)),IF(LEN(F358)=18,CONCATENATE(MID(F358,7,4),"-",MID(F358,11,2),"-",MID(F358,13,2))," "))," ")</f>
        <v> </v>
      </c>
      <c r="I358" s="20"/>
      <c r="J358" s="20"/>
      <c r="K358" s="17"/>
      <c r="L358" s="21"/>
      <c r="M358" s="16"/>
      <c r="N358" s="22"/>
      <c r="O358" s="18"/>
      <c r="P358" s="18"/>
      <c r="Q358" s="17"/>
      <c r="R358" s="19" t="str">
        <f aca="false">IF(OR(O358="身份证",O358="户口本",O358="港澳台居民居住证"),IF(IF(LEN(Q358)=15,MOD(MID(Q358,15,1),2),IF(LEN(Q358)=18,MOD(MID(Q358,17,1),2),"N"))=1,"男",IF(IF(LEN(Q358)=15,MOD(MID(Q358,15,1),2),IF(LEN(Q358)=18,MOD(MID(Q358,17,1),2),"N"))=0,"女"," "))," ")</f>
        <v> </v>
      </c>
      <c r="S358" s="20" t="str">
        <f aca="false">IF(OR(O358="身份证",O358="户口本",O358="港澳台居民居住证"),IF(LEN(Q358)=15,CONCATENATE("19",MID(Q358,7,2),"-",MID(Q358,9,2),"-",MID(Q358,11,2)),IF(LEN(Q358)=18,CONCATENATE(MID(Q358,7,4),"-",MID(Q358,11,2),"-",MID(Q358,13,2))," "))," ")</f>
        <v> </v>
      </c>
    </row>
    <row r="359" customFormat="false" ht="14.25" hidden="false" customHeight="false" outlineLevel="0" collapsed="false">
      <c r="A359" s="16" t="n">
        <v>349</v>
      </c>
      <c r="B359" s="17"/>
      <c r="C359" s="17"/>
      <c r="D359" s="18"/>
      <c r="E359" s="18"/>
      <c r="F359" s="17"/>
      <c r="G359" s="19" t="str">
        <f aca="false">IF(OR(D359="身份证",D359="户口本",D359="港澳台居民居住证"),IF(IF(LEN(F359)=15,MOD(MID(F359,15,1),2),IF(LEN(F359)=18,MOD(MID(F359,17,1),2),"N"))=1,"男",IF(IF(LEN(F359)=15,MOD(MID(F359,15,1),2),IF(LEN(F359)=18,MOD(MID(F359,17,1),2),"N"))=0,"女"," "))," ")</f>
        <v> </v>
      </c>
      <c r="H359" s="20" t="str">
        <f aca="false">IF(OR(D359="身份证",D359="户口本",D359="港澳台居民居住证"),IF(LEN(F359)=15,CONCATENATE("19",MID(F359,7,2),"-",MID(F359,9,2),"-",MID(F359,11,2)),IF(LEN(F359)=18,CONCATENATE(MID(F359,7,4),"-",MID(F359,11,2),"-",MID(F359,13,2))," "))," ")</f>
        <v> </v>
      </c>
      <c r="I359" s="20"/>
      <c r="J359" s="20"/>
      <c r="K359" s="17"/>
      <c r="L359" s="21"/>
      <c r="M359" s="16"/>
      <c r="N359" s="22"/>
      <c r="O359" s="18"/>
      <c r="P359" s="18"/>
      <c r="Q359" s="17"/>
      <c r="R359" s="19" t="str">
        <f aca="false">IF(OR(O359="身份证",O359="户口本",O359="港澳台居民居住证"),IF(IF(LEN(Q359)=15,MOD(MID(Q359,15,1),2),IF(LEN(Q359)=18,MOD(MID(Q359,17,1),2),"N"))=1,"男",IF(IF(LEN(Q359)=15,MOD(MID(Q359,15,1),2),IF(LEN(Q359)=18,MOD(MID(Q359,17,1),2),"N"))=0,"女"," "))," ")</f>
        <v> </v>
      </c>
      <c r="S359" s="20" t="str">
        <f aca="false">IF(OR(O359="身份证",O359="户口本",O359="港澳台居民居住证"),IF(LEN(Q359)=15,CONCATENATE("19",MID(Q359,7,2),"-",MID(Q359,9,2),"-",MID(Q359,11,2)),IF(LEN(Q359)=18,CONCATENATE(MID(Q359,7,4),"-",MID(Q359,11,2),"-",MID(Q359,13,2))," "))," ")</f>
        <v> </v>
      </c>
    </row>
    <row r="360" customFormat="false" ht="14.25" hidden="false" customHeight="false" outlineLevel="0" collapsed="false">
      <c r="A360" s="16" t="n">
        <v>350</v>
      </c>
      <c r="B360" s="17"/>
      <c r="C360" s="17"/>
      <c r="D360" s="18"/>
      <c r="E360" s="18"/>
      <c r="F360" s="17"/>
      <c r="G360" s="19" t="str">
        <f aca="false">IF(OR(D360="身份证",D360="户口本",D360="港澳台居民居住证"),IF(IF(LEN(F360)=15,MOD(MID(F360,15,1),2),IF(LEN(F360)=18,MOD(MID(F360,17,1),2),"N"))=1,"男",IF(IF(LEN(F360)=15,MOD(MID(F360,15,1),2),IF(LEN(F360)=18,MOD(MID(F360,17,1),2),"N"))=0,"女"," "))," ")</f>
        <v> </v>
      </c>
      <c r="H360" s="20" t="str">
        <f aca="false">IF(OR(D360="身份证",D360="户口本",D360="港澳台居民居住证"),IF(LEN(F360)=15,CONCATENATE("19",MID(F360,7,2),"-",MID(F360,9,2),"-",MID(F360,11,2)),IF(LEN(F360)=18,CONCATENATE(MID(F360,7,4),"-",MID(F360,11,2),"-",MID(F360,13,2))," "))," ")</f>
        <v> </v>
      </c>
      <c r="I360" s="20"/>
      <c r="J360" s="20"/>
      <c r="K360" s="17"/>
      <c r="L360" s="21"/>
      <c r="M360" s="16"/>
      <c r="N360" s="22"/>
      <c r="O360" s="18"/>
      <c r="P360" s="18"/>
      <c r="Q360" s="17"/>
      <c r="R360" s="19" t="str">
        <f aca="false">IF(OR(O360="身份证",O360="户口本",O360="港澳台居民居住证"),IF(IF(LEN(Q360)=15,MOD(MID(Q360,15,1),2),IF(LEN(Q360)=18,MOD(MID(Q360,17,1),2),"N"))=1,"男",IF(IF(LEN(Q360)=15,MOD(MID(Q360,15,1),2),IF(LEN(Q360)=18,MOD(MID(Q360,17,1),2),"N"))=0,"女"," "))," ")</f>
        <v> </v>
      </c>
      <c r="S360" s="20" t="str">
        <f aca="false">IF(OR(O360="身份证",O360="户口本",O360="港澳台居民居住证"),IF(LEN(Q360)=15,CONCATENATE("19",MID(Q360,7,2),"-",MID(Q360,9,2),"-",MID(Q360,11,2)),IF(LEN(Q360)=18,CONCATENATE(MID(Q360,7,4),"-",MID(Q360,11,2),"-",MID(Q360,13,2))," "))," ")</f>
        <v> </v>
      </c>
    </row>
    <row r="361" customFormat="false" ht="14.25" hidden="false" customHeight="false" outlineLevel="0" collapsed="false">
      <c r="A361" s="16" t="n">
        <v>351</v>
      </c>
      <c r="B361" s="17"/>
      <c r="C361" s="17"/>
      <c r="D361" s="18"/>
      <c r="E361" s="18"/>
      <c r="F361" s="17"/>
      <c r="G361" s="19" t="str">
        <f aca="false">IF(OR(D361="身份证",D361="户口本",D361="港澳台居民居住证"),IF(IF(LEN(F361)=15,MOD(MID(F361,15,1),2),IF(LEN(F361)=18,MOD(MID(F361,17,1),2),"N"))=1,"男",IF(IF(LEN(F361)=15,MOD(MID(F361,15,1),2),IF(LEN(F361)=18,MOD(MID(F361,17,1),2),"N"))=0,"女"," "))," ")</f>
        <v> </v>
      </c>
      <c r="H361" s="20" t="str">
        <f aca="false">IF(OR(D361="身份证",D361="户口本",D361="港澳台居民居住证"),IF(LEN(F361)=15,CONCATENATE("19",MID(F361,7,2),"-",MID(F361,9,2),"-",MID(F361,11,2)),IF(LEN(F361)=18,CONCATENATE(MID(F361,7,4),"-",MID(F361,11,2),"-",MID(F361,13,2))," "))," ")</f>
        <v> </v>
      </c>
      <c r="I361" s="20"/>
      <c r="J361" s="20"/>
      <c r="K361" s="17"/>
      <c r="L361" s="21"/>
      <c r="M361" s="16"/>
      <c r="N361" s="22"/>
      <c r="O361" s="18"/>
      <c r="P361" s="18"/>
      <c r="Q361" s="17"/>
      <c r="R361" s="19" t="str">
        <f aca="false">IF(OR(O361="身份证",O361="户口本",O361="港澳台居民居住证"),IF(IF(LEN(Q361)=15,MOD(MID(Q361,15,1),2),IF(LEN(Q361)=18,MOD(MID(Q361,17,1),2),"N"))=1,"男",IF(IF(LEN(Q361)=15,MOD(MID(Q361,15,1),2),IF(LEN(Q361)=18,MOD(MID(Q361,17,1),2),"N"))=0,"女"," "))," ")</f>
        <v> </v>
      </c>
      <c r="S361" s="20" t="str">
        <f aca="false">IF(OR(O361="身份证",O361="户口本",O361="港澳台居民居住证"),IF(LEN(Q361)=15,CONCATENATE("19",MID(Q361,7,2),"-",MID(Q361,9,2),"-",MID(Q361,11,2)),IF(LEN(Q361)=18,CONCATENATE(MID(Q361,7,4),"-",MID(Q361,11,2),"-",MID(Q361,13,2))," "))," ")</f>
        <v> </v>
      </c>
    </row>
    <row r="362" customFormat="false" ht="14.25" hidden="false" customHeight="false" outlineLevel="0" collapsed="false">
      <c r="A362" s="16" t="n">
        <v>352</v>
      </c>
      <c r="B362" s="17"/>
      <c r="C362" s="17"/>
      <c r="D362" s="18"/>
      <c r="E362" s="18"/>
      <c r="F362" s="17"/>
      <c r="G362" s="19" t="str">
        <f aca="false">IF(OR(D362="身份证",D362="户口本",D362="港澳台居民居住证"),IF(IF(LEN(F362)=15,MOD(MID(F362,15,1),2),IF(LEN(F362)=18,MOD(MID(F362,17,1),2),"N"))=1,"男",IF(IF(LEN(F362)=15,MOD(MID(F362,15,1),2),IF(LEN(F362)=18,MOD(MID(F362,17,1),2),"N"))=0,"女"," "))," ")</f>
        <v> </v>
      </c>
      <c r="H362" s="20" t="str">
        <f aca="false">IF(OR(D362="身份证",D362="户口本",D362="港澳台居民居住证"),IF(LEN(F362)=15,CONCATENATE("19",MID(F362,7,2),"-",MID(F362,9,2),"-",MID(F362,11,2)),IF(LEN(F362)=18,CONCATENATE(MID(F362,7,4),"-",MID(F362,11,2),"-",MID(F362,13,2))," "))," ")</f>
        <v> </v>
      </c>
      <c r="I362" s="20"/>
      <c r="J362" s="20"/>
      <c r="K362" s="17"/>
      <c r="L362" s="21"/>
      <c r="M362" s="16"/>
      <c r="N362" s="22"/>
      <c r="O362" s="18"/>
      <c r="P362" s="18"/>
      <c r="Q362" s="17"/>
      <c r="R362" s="19" t="str">
        <f aca="false">IF(OR(O362="身份证",O362="户口本",O362="港澳台居民居住证"),IF(IF(LEN(Q362)=15,MOD(MID(Q362,15,1),2),IF(LEN(Q362)=18,MOD(MID(Q362,17,1),2),"N"))=1,"男",IF(IF(LEN(Q362)=15,MOD(MID(Q362,15,1),2),IF(LEN(Q362)=18,MOD(MID(Q362,17,1),2),"N"))=0,"女"," "))," ")</f>
        <v> </v>
      </c>
      <c r="S362" s="20" t="str">
        <f aca="false">IF(OR(O362="身份证",O362="户口本",O362="港澳台居民居住证"),IF(LEN(Q362)=15,CONCATENATE("19",MID(Q362,7,2),"-",MID(Q362,9,2),"-",MID(Q362,11,2)),IF(LEN(Q362)=18,CONCATENATE(MID(Q362,7,4),"-",MID(Q362,11,2),"-",MID(Q362,13,2))," "))," ")</f>
        <v> </v>
      </c>
    </row>
    <row r="363" customFormat="false" ht="14.25" hidden="false" customHeight="false" outlineLevel="0" collapsed="false">
      <c r="A363" s="16" t="n">
        <v>353</v>
      </c>
      <c r="B363" s="17"/>
      <c r="C363" s="17"/>
      <c r="D363" s="18"/>
      <c r="E363" s="18"/>
      <c r="F363" s="17"/>
      <c r="G363" s="19" t="str">
        <f aca="false">IF(OR(D363="身份证",D363="户口本",D363="港澳台居民居住证"),IF(IF(LEN(F363)=15,MOD(MID(F363,15,1),2),IF(LEN(F363)=18,MOD(MID(F363,17,1),2),"N"))=1,"男",IF(IF(LEN(F363)=15,MOD(MID(F363,15,1),2),IF(LEN(F363)=18,MOD(MID(F363,17,1),2),"N"))=0,"女"," "))," ")</f>
        <v> </v>
      </c>
      <c r="H363" s="20" t="str">
        <f aca="false">IF(OR(D363="身份证",D363="户口本",D363="港澳台居民居住证"),IF(LEN(F363)=15,CONCATENATE("19",MID(F363,7,2),"-",MID(F363,9,2),"-",MID(F363,11,2)),IF(LEN(F363)=18,CONCATENATE(MID(F363,7,4),"-",MID(F363,11,2),"-",MID(F363,13,2))," "))," ")</f>
        <v> </v>
      </c>
      <c r="I363" s="20"/>
      <c r="J363" s="20"/>
      <c r="K363" s="17"/>
      <c r="L363" s="21"/>
      <c r="M363" s="16"/>
      <c r="N363" s="22"/>
      <c r="O363" s="18"/>
      <c r="P363" s="18"/>
      <c r="Q363" s="17"/>
      <c r="R363" s="19" t="str">
        <f aca="false">IF(OR(O363="身份证",O363="户口本",O363="港澳台居民居住证"),IF(IF(LEN(Q363)=15,MOD(MID(Q363,15,1),2),IF(LEN(Q363)=18,MOD(MID(Q363,17,1),2),"N"))=1,"男",IF(IF(LEN(Q363)=15,MOD(MID(Q363,15,1),2),IF(LEN(Q363)=18,MOD(MID(Q363,17,1),2),"N"))=0,"女"," "))," ")</f>
        <v> </v>
      </c>
      <c r="S363" s="20" t="str">
        <f aca="false">IF(OR(O363="身份证",O363="户口本",O363="港澳台居民居住证"),IF(LEN(Q363)=15,CONCATENATE("19",MID(Q363,7,2),"-",MID(Q363,9,2),"-",MID(Q363,11,2)),IF(LEN(Q363)=18,CONCATENATE(MID(Q363,7,4),"-",MID(Q363,11,2),"-",MID(Q363,13,2))," "))," ")</f>
        <v> </v>
      </c>
    </row>
    <row r="364" customFormat="false" ht="14.25" hidden="false" customHeight="false" outlineLevel="0" collapsed="false">
      <c r="A364" s="16" t="n">
        <v>354</v>
      </c>
      <c r="B364" s="17"/>
      <c r="C364" s="17"/>
      <c r="D364" s="18"/>
      <c r="E364" s="18"/>
      <c r="F364" s="17"/>
      <c r="G364" s="19" t="str">
        <f aca="false">IF(OR(D364="身份证",D364="户口本",D364="港澳台居民居住证"),IF(IF(LEN(F364)=15,MOD(MID(F364,15,1),2),IF(LEN(F364)=18,MOD(MID(F364,17,1),2),"N"))=1,"男",IF(IF(LEN(F364)=15,MOD(MID(F364,15,1),2),IF(LEN(F364)=18,MOD(MID(F364,17,1),2),"N"))=0,"女"," "))," ")</f>
        <v> </v>
      </c>
      <c r="H364" s="20" t="str">
        <f aca="false">IF(OR(D364="身份证",D364="户口本",D364="港澳台居民居住证"),IF(LEN(F364)=15,CONCATENATE("19",MID(F364,7,2),"-",MID(F364,9,2),"-",MID(F364,11,2)),IF(LEN(F364)=18,CONCATENATE(MID(F364,7,4),"-",MID(F364,11,2),"-",MID(F364,13,2))," "))," ")</f>
        <v> </v>
      </c>
      <c r="I364" s="20"/>
      <c r="J364" s="20"/>
      <c r="K364" s="17"/>
      <c r="L364" s="21"/>
      <c r="M364" s="16"/>
      <c r="N364" s="22"/>
      <c r="O364" s="18"/>
      <c r="P364" s="18"/>
      <c r="Q364" s="17"/>
      <c r="R364" s="19" t="str">
        <f aca="false">IF(OR(O364="身份证",O364="户口本",O364="港澳台居民居住证"),IF(IF(LEN(Q364)=15,MOD(MID(Q364,15,1),2),IF(LEN(Q364)=18,MOD(MID(Q364,17,1),2),"N"))=1,"男",IF(IF(LEN(Q364)=15,MOD(MID(Q364,15,1),2),IF(LEN(Q364)=18,MOD(MID(Q364,17,1),2),"N"))=0,"女"," "))," ")</f>
        <v> </v>
      </c>
      <c r="S364" s="20" t="str">
        <f aca="false">IF(OR(O364="身份证",O364="户口本",O364="港澳台居民居住证"),IF(LEN(Q364)=15,CONCATENATE("19",MID(Q364,7,2),"-",MID(Q364,9,2),"-",MID(Q364,11,2)),IF(LEN(Q364)=18,CONCATENATE(MID(Q364,7,4),"-",MID(Q364,11,2),"-",MID(Q364,13,2))," "))," ")</f>
        <v> </v>
      </c>
    </row>
    <row r="365" customFormat="false" ht="14.25" hidden="false" customHeight="false" outlineLevel="0" collapsed="false">
      <c r="A365" s="16" t="n">
        <v>355</v>
      </c>
      <c r="B365" s="17"/>
      <c r="C365" s="17"/>
      <c r="D365" s="18"/>
      <c r="E365" s="18"/>
      <c r="F365" s="17"/>
      <c r="G365" s="19" t="str">
        <f aca="false">IF(OR(D365="身份证",D365="户口本",D365="港澳台居民居住证"),IF(IF(LEN(F365)=15,MOD(MID(F365,15,1),2),IF(LEN(F365)=18,MOD(MID(F365,17,1),2),"N"))=1,"男",IF(IF(LEN(F365)=15,MOD(MID(F365,15,1),2),IF(LEN(F365)=18,MOD(MID(F365,17,1),2),"N"))=0,"女"," "))," ")</f>
        <v> </v>
      </c>
      <c r="H365" s="20" t="str">
        <f aca="false">IF(OR(D365="身份证",D365="户口本",D365="港澳台居民居住证"),IF(LEN(F365)=15,CONCATENATE("19",MID(F365,7,2),"-",MID(F365,9,2),"-",MID(F365,11,2)),IF(LEN(F365)=18,CONCATENATE(MID(F365,7,4),"-",MID(F365,11,2),"-",MID(F365,13,2))," "))," ")</f>
        <v> </v>
      </c>
      <c r="I365" s="20"/>
      <c r="J365" s="20"/>
      <c r="K365" s="17"/>
      <c r="L365" s="21"/>
      <c r="M365" s="16"/>
      <c r="N365" s="22"/>
      <c r="O365" s="18"/>
      <c r="P365" s="18"/>
      <c r="Q365" s="17"/>
      <c r="R365" s="19" t="str">
        <f aca="false">IF(OR(O365="身份证",O365="户口本",O365="港澳台居民居住证"),IF(IF(LEN(Q365)=15,MOD(MID(Q365,15,1),2),IF(LEN(Q365)=18,MOD(MID(Q365,17,1),2),"N"))=1,"男",IF(IF(LEN(Q365)=15,MOD(MID(Q365,15,1),2),IF(LEN(Q365)=18,MOD(MID(Q365,17,1),2),"N"))=0,"女"," "))," ")</f>
        <v> </v>
      </c>
      <c r="S365" s="20" t="str">
        <f aca="false">IF(OR(O365="身份证",O365="户口本",O365="港澳台居民居住证"),IF(LEN(Q365)=15,CONCATENATE("19",MID(Q365,7,2),"-",MID(Q365,9,2),"-",MID(Q365,11,2)),IF(LEN(Q365)=18,CONCATENATE(MID(Q365,7,4),"-",MID(Q365,11,2),"-",MID(Q365,13,2))," "))," ")</f>
        <v> </v>
      </c>
    </row>
    <row r="366" customFormat="false" ht="14.25" hidden="false" customHeight="false" outlineLevel="0" collapsed="false">
      <c r="A366" s="16" t="n">
        <v>356</v>
      </c>
      <c r="B366" s="17"/>
      <c r="C366" s="17"/>
      <c r="D366" s="18"/>
      <c r="E366" s="18"/>
      <c r="F366" s="17"/>
      <c r="G366" s="19" t="str">
        <f aca="false">IF(OR(D366="身份证",D366="户口本",D366="港澳台居民居住证"),IF(IF(LEN(F366)=15,MOD(MID(F366,15,1),2),IF(LEN(F366)=18,MOD(MID(F366,17,1),2),"N"))=1,"男",IF(IF(LEN(F366)=15,MOD(MID(F366,15,1),2),IF(LEN(F366)=18,MOD(MID(F366,17,1),2),"N"))=0,"女"," "))," ")</f>
        <v> </v>
      </c>
      <c r="H366" s="20" t="str">
        <f aca="false">IF(OR(D366="身份证",D366="户口本",D366="港澳台居民居住证"),IF(LEN(F366)=15,CONCATENATE("19",MID(F366,7,2),"-",MID(F366,9,2),"-",MID(F366,11,2)),IF(LEN(F366)=18,CONCATENATE(MID(F366,7,4),"-",MID(F366,11,2),"-",MID(F366,13,2))," "))," ")</f>
        <v> </v>
      </c>
      <c r="I366" s="20"/>
      <c r="J366" s="20"/>
      <c r="K366" s="17"/>
      <c r="L366" s="21"/>
      <c r="M366" s="16"/>
      <c r="N366" s="22"/>
      <c r="O366" s="18"/>
      <c r="P366" s="18"/>
      <c r="Q366" s="17"/>
      <c r="R366" s="19" t="str">
        <f aca="false">IF(OR(O366="身份证",O366="户口本",O366="港澳台居民居住证"),IF(IF(LEN(Q366)=15,MOD(MID(Q366,15,1),2),IF(LEN(Q366)=18,MOD(MID(Q366,17,1),2),"N"))=1,"男",IF(IF(LEN(Q366)=15,MOD(MID(Q366,15,1),2),IF(LEN(Q366)=18,MOD(MID(Q366,17,1),2),"N"))=0,"女"," "))," ")</f>
        <v> </v>
      </c>
      <c r="S366" s="20" t="str">
        <f aca="false">IF(OR(O366="身份证",O366="户口本",O366="港澳台居民居住证"),IF(LEN(Q366)=15,CONCATENATE("19",MID(Q366,7,2),"-",MID(Q366,9,2),"-",MID(Q366,11,2)),IF(LEN(Q366)=18,CONCATENATE(MID(Q366,7,4),"-",MID(Q366,11,2),"-",MID(Q366,13,2))," "))," ")</f>
        <v> </v>
      </c>
    </row>
    <row r="367" customFormat="false" ht="14.25" hidden="false" customHeight="false" outlineLevel="0" collapsed="false">
      <c r="A367" s="16" t="n">
        <v>357</v>
      </c>
      <c r="B367" s="17"/>
      <c r="C367" s="17"/>
      <c r="D367" s="18"/>
      <c r="E367" s="18"/>
      <c r="F367" s="17"/>
      <c r="G367" s="19" t="str">
        <f aca="false">IF(OR(D367="身份证",D367="户口本",D367="港澳台居民居住证"),IF(IF(LEN(F367)=15,MOD(MID(F367,15,1),2),IF(LEN(F367)=18,MOD(MID(F367,17,1),2),"N"))=1,"男",IF(IF(LEN(F367)=15,MOD(MID(F367,15,1),2),IF(LEN(F367)=18,MOD(MID(F367,17,1),2),"N"))=0,"女"," "))," ")</f>
        <v> </v>
      </c>
      <c r="H367" s="20" t="str">
        <f aca="false">IF(OR(D367="身份证",D367="户口本",D367="港澳台居民居住证"),IF(LEN(F367)=15,CONCATENATE("19",MID(F367,7,2),"-",MID(F367,9,2),"-",MID(F367,11,2)),IF(LEN(F367)=18,CONCATENATE(MID(F367,7,4),"-",MID(F367,11,2),"-",MID(F367,13,2))," "))," ")</f>
        <v> </v>
      </c>
      <c r="I367" s="20"/>
      <c r="J367" s="20"/>
      <c r="K367" s="17"/>
      <c r="L367" s="21"/>
      <c r="M367" s="16"/>
      <c r="N367" s="22"/>
      <c r="O367" s="18"/>
      <c r="P367" s="18"/>
      <c r="Q367" s="17"/>
      <c r="R367" s="19" t="str">
        <f aca="false">IF(OR(O367="身份证",O367="户口本",O367="港澳台居民居住证"),IF(IF(LEN(Q367)=15,MOD(MID(Q367,15,1),2),IF(LEN(Q367)=18,MOD(MID(Q367,17,1),2),"N"))=1,"男",IF(IF(LEN(Q367)=15,MOD(MID(Q367,15,1),2),IF(LEN(Q367)=18,MOD(MID(Q367,17,1),2),"N"))=0,"女"," "))," ")</f>
        <v> </v>
      </c>
      <c r="S367" s="20" t="str">
        <f aca="false">IF(OR(O367="身份证",O367="户口本",O367="港澳台居民居住证"),IF(LEN(Q367)=15,CONCATENATE("19",MID(Q367,7,2),"-",MID(Q367,9,2),"-",MID(Q367,11,2)),IF(LEN(Q367)=18,CONCATENATE(MID(Q367,7,4),"-",MID(Q367,11,2),"-",MID(Q367,13,2))," "))," ")</f>
        <v> </v>
      </c>
    </row>
    <row r="368" customFormat="false" ht="14.25" hidden="false" customHeight="false" outlineLevel="0" collapsed="false">
      <c r="A368" s="16" t="n">
        <v>358</v>
      </c>
      <c r="B368" s="17"/>
      <c r="C368" s="17"/>
      <c r="D368" s="18"/>
      <c r="E368" s="18"/>
      <c r="F368" s="17"/>
      <c r="G368" s="19" t="str">
        <f aca="false">IF(OR(D368="身份证",D368="户口本",D368="港澳台居民居住证"),IF(IF(LEN(F368)=15,MOD(MID(F368,15,1),2),IF(LEN(F368)=18,MOD(MID(F368,17,1),2),"N"))=1,"男",IF(IF(LEN(F368)=15,MOD(MID(F368,15,1),2),IF(LEN(F368)=18,MOD(MID(F368,17,1),2),"N"))=0,"女"," "))," ")</f>
        <v> </v>
      </c>
      <c r="H368" s="20" t="str">
        <f aca="false">IF(OR(D368="身份证",D368="户口本",D368="港澳台居民居住证"),IF(LEN(F368)=15,CONCATENATE("19",MID(F368,7,2),"-",MID(F368,9,2),"-",MID(F368,11,2)),IF(LEN(F368)=18,CONCATENATE(MID(F368,7,4),"-",MID(F368,11,2),"-",MID(F368,13,2))," "))," ")</f>
        <v> </v>
      </c>
      <c r="I368" s="20"/>
      <c r="J368" s="20"/>
      <c r="K368" s="17"/>
      <c r="L368" s="21"/>
      <c r="M368" s="16"/>
      <c r="N368" s="22"/>
      <c r="O368" s="18"/>
      <c r="P368" s="18"/>
      <c r="Q368" s="17"/>
      <c r="R368" s="19" t="str">
        <f aca="false">IF(OR(O368="身份证",O368="户口本",O368="港澳台居民居住证"),IF(IF(LEN(Q368)=15,MOD(MID(Q368,15,1),2),IF(LEN(Q368)=18,MOD(MID(Q368,17,1),2),"N"))=1,"男",IF(IF(LEN(Q368)=15,MOD(MID(Q368,15,1),2),IF(LEN(Q368)=18,MOD(MID(Q368,17,1),2),"N"))=0,"女"," "))," ")</f>
        <v> </v>
      </c>
      <c r="S368" s="20" t="str">
        <f aca="false">IF(OR(O368="身份证",O368="户口本",O368="港澳台居民居住证"),IF(LEN(Q368)=15,CONCATENATE("19",MID(Q368,7,2),"-",MID(Q368,9,2),"-",MID(Q368,11,2)),IF(LEN(Q368)=18,CONCATENATE(MID(Q368,7,4),"-",MID(Q368,11,2),"-",MID(Q368,13,2))," "))," ")</f>
        <v> </v>
      </c>
    </row>
    <row r="369" customFormat="false" ht="14.25" hidden="false" customHeight="false" outlineLevel="0" collapsed="false">
      <c r="A369" s="16" t="n">
        <v>359</v>
      </c>
      <c r="B369" s="17"/>
      <c r="C369" s="17"/>
      <c r="D369" s="18"/>
      <c r="E369" s="18"/>
      <c r="F369" s="17"/>
      <c r="G369" s="19" t="str">
        <f aca="false">IF(OR(D369="身份证",D369="户口本",D369="港澳台居民居住证"),IF(IF(LEN(F369)=15,MOD(MID(F369,15,1),2),IF(LEN(F369)=18,MOD(MID(F369,17,1),2),"N"))=1,"男",IF(IF(LEN(F369)=15,MOD(MID(F369,15,1),2),IF(LEN(F369)=18,MOD(MID(F369,17,1),2),"N"))=0,"女"," "))," ")</f>
        <v> </v>
      </c>
      <c r="H369" s="20" t="str">
        <f aca="false">IF(OR(D369="身份证",D369="户口本",D369="港澳台居民居住证"),IF(LEN(F369)=15,CONCATENATE("19",MID(F369,7,2),"-",MID(F369,9,2),"-",MID(F369,11,2)),IF(LEN(F369)=18,CONCATENATE(MID(F369,7,4),"-",MID(F369,11,2),"-",MID(F369,13,2))," "))," ")</f>
        <v> </v>
      </c>
      <c r="I369" s="20"/>
      <c r="J369" s="20"/>
      <c r="K369" s="17"/>
      <c r="L369" s="21"/>
      <c r="M369" s="16"/>
      <c r="N369" s="22"/>
      <c r="O369" s="18"/>
      <c r="P369" s="18"/>
      <c r="Q369" s="17"/>
      <c r="R369" s="19" t="str">
        <f aca="false">IF(OR(O369="身份证",O369="户口本",O369="港澳台居民居住证"),IF(IF(LEN(Q369)=15,MOD(MID(Q369,15,1),2),IF(LEN(Q369)=18,MOD(MID(Q369,17,1),2),"N"))=1,"男",IF(IF(LEN(Q369)=15,MOD(MID(Q369,15,1),2),IF(LEN(Q369)=18,MOD(MID(Q369,17,1),2),"N"))=0,"女"," "))," ")</f>
        <v> </v>
      </c>
      <c r="S369" s="20" t="str">
        <f aca="false">IF(OR(O369="身份证",O369="户口本",O369="港澳台居民居住证"),IF(LEN(Q369)=15,CONCATENATE("19",MID(Q369,7,2),"-",MID(Q369,9,2),"-",MID(Q369,11,2)),IF(LEN(Q369)=18,CONCATENATE(MID(Q369,7,4),"-",MID(Q369,11,2),"-",MID(Q369,13,2))," "))," ")</f>
        <v> </v>
      </c>
    </row>
    <row r="370" customFormat="false" ht="14.25" hidden="false" customHeight="false" outlineLevel="0" collapsed="false">
      <c r="A370" s="16" t="n">
        <v>360</v>
      </c>
      <c r="B370" s="17"/>
      <c r="C370" s="17"/>
      <c r="D370" s="18"/>
      <c r="E370" s="18"/>
      <c r="F370" s="17"/>
      <c r="G370" s="19" t="str">
        <f aca="false">IF(OR(D370="身份证",D370="户口本",D370="港澳台居民居住证"),IF(IF(LEN(F370)=15,MOD(MID(F370,15,1),2),IF(LEN(F370)=18,MOD(MID(F370,17,1),2),"N"))=1,"男",IF(IF(LEN(F370)=15,MOD(MID(F370,15,1),2),IF(LEN(F370)=18,MOD(MID(F370,17,1),2),"N"))=0,"女"," "))," ")</f>
        <v> </v>
      </c>
      <c r="H370" s="20" t="str">
        <f aca="false">IF(OR(D370="身份证",D370="户口本",D370="港澳台居民居住证"),IF(LEN(F370)=15,CONCATENATE("19",MID(F370,7,2),"-",MID(F370,9,2),"-",MID(F370,11,2)),IF(LEN(F370)=18,CONCATENATE(MID(F370,7,4),"-",MID(F370,11,2),"-",MID(F370,13,2))," "))," ")</f>
        <v> </v>
      </c>
      <c r="I370" s="20"/>
      <c r="J370" s="20"/>
      <c r="K370" s="17"/>
      <c r="L370" s="21"/>
      <c r="M370" s="16"/>
      <c r="N370" s="22"/>
      <c r="O370" s="18"/>
      <c r="P370" s="18"/>
      <c r="Q370" s="17"/>
      <c r="R370" s="19" t="str">
        <f aca="false">IF(OR(O370="身份证",O370="户口本",O370="港澳台居民居住证"),IF(IF(LEN(Q370)=15,MOD(MID(Q370,15,1),2),IF(LEN(Q370)=18,MOD(MID(Q370,17,1),2),"N"))=1,"男",IF(IF(LEN(Q370)=15,MOD(MID(Q370,15,1),2),IF(LEN(Q370)=18,MOD(MID(Q370,17,1),2),"N"))=0,"女"," "))," ")</f>
        <v> </v>
      </c>
      <c r="S370" s="20" t="str">
        <f aca="false">IF(OR(O370="身份证",O370="户口本",O370="港澳台居民居住证"),IF(LEN(Q370)=15,CONCATENATE("19",MID(Q370,7,2),"-",MID(Q370,9,2),"-",MID(Q370,11,2)),IF(LEN(Q370)=18,CONCATENATE(MID(Q370,7,4),"-",MID(Q370,11,2),"-",MID(Q370,13,2))," "))," ")</f>
        <v> </v>
      </c>
    </row>
    <row r="371" customFormat="false" ht="14.25" hidden="false" customHeight="false" outlineLevel="0" collapsed="false">
      <c r="A371" s="16" t="n">
        <v>361</v>
      </c>
      <c r="B371" s="17"/>
      <c r="C371" s="17"/>
      <c r="D371" s="18"/>
      <c r="E371" s="18"/>
      <c r="F371" s="17"/>
      <c r="G371" s="19" t="str">
        <f aca="false">IF(OR(D371="身份证",D371="户口本",D371="港澳台居民居住证"),IF(IF(LEN(F371)=15,MOD(MID(F371,15,1),2),IF(LEN(F371)=18,MOD(MID(F371,17,1),2),"N"))=1,"男",IF(IF(LEN(F371)=15,MOD(MID(F371,15,1),2),IF(LEN(F371)=18,MOD(MID(F371,17,1),2),"N"))=0,"女"," "))," ")</f>
        <v> </v>
      </c>
      <c r="H371" s="20" t="str">
        <f aca="false">IF(OR(D371="身份证",D371="户口本",D371="港澳台居民居住证"),IF(LEN(F371)=15,CONCATENATE("19",MID(F371,7,2),"-",MID(F371,9,2),"-",MID(F371,11,2)),IF(LEN(F371)=18,CONCATENATE(MID(F371,7,4),"-",MID(F371,11,2),"-",MID(F371,13,2))," "))," ")</f>
        <v> </v>
      </c>
      <c r="I371" s="20"/>
      <c r="J371" s="20"/>
      <c r="K371" s="17"/>
      <c r="L371" s="21"/>
      <c r="M371" s="16"/>
      <c r="N371" s="22"/>
      <c r="O371" s="18"/>
      <c r="P371" s="18"/>
      <c r="Q371" s="17"/>
      <c r="R371" s="19" t="str">
        <f aca="false">IF(OR(O371="身份证",O371="户口本",O371="港澳台居民居住证"),IF(IF(LEN(Q371)=15,MOD(MID(Q371,15,1),2),IF(LEN(Q371)=18,MOD(MID(Q371,17,1),2),"N"))=1,"男",IF(IF(LEN(Q371)=15,MOD(MID(Q371,15,1),2),IF(LEN(Q371)=18,MOD(MID(Q371,17,1),2),"N"))=0,"女"," "))," ")</f>
        <v> </v>
      </c>
      <c r="S371" s="20" t="str">
        <f aca="false">IF(OR(O371="身份证",O371="户口本",O371="港澳台居民居住证"),IF(LEN(Q371)=15,CONCATENATE("19",MID(Q371,7,2),"-",MID(Q371,9,2),"-",MID(Q371,11,2)),IF(LEN(Q371)=18,CONCATENATE(MID(Q371,7,4),"-",MID(Q371,11,2),"-",MID(Q371,13,2))," "))," ")</f>
        <v> </v>
      </c>
    </row>
    <row r="372" customFormat="false" ht="14.25" hidden="false" customHeight="false" outlineLevel="0" collapsed="false">
      <c r="A372" s="16" t="n">
        <v>362</v>
      </c>
      <c r="B372" s="17"/>
      <c r="C372" s="17"/>
      <c r="D372" s="18"/>
      <c r="E372" s="18"/>
      <c r="F372" s="17"/>
      <c r="G372" s="19" t="str">
        <f aca="false">IF(OR(D372="身份证",D372="户口本",D372="港澳台居民居住证"),IF(IF(LEN(F372)=15,MOD(MID(F372,15,1),2),IF(LEN(F372)=18,MOD(MID(F372,17,1),2),"N"))=1,"男",IF(IF(LEN(F372)=15,MOD(MID(F372,15,1),2),IF(LEN(F372)=18,MOD(MID(F372,17,1),2),"N"))=0,"女"," "))," ")</f>
        <v> </v>
      </c>
      <c r="H372" s="20" t="str">
        <f aca="false">IF(OR(D372="身份证",D372="户口本",D372="港澳台居民居住证"),IF(LEN(F372)=15,CONCATENATE("19",MID(F372,7,2),"-",MID(F372,9,2),"-",MID(F372,11,2)),IF(LEN(F372)=18,CONCATENATE(MID(F372,7,4),"-",MID(F372,11,2),"-",MID(F372,13,2))," "))," ")</f>
        <v> </v>
      </c>
      <c r="I372" s="20"/>
      <c r="J372" s="20"/>
      <c r="K372" s="17"/>
      <c r="L372" s="21"/>
      <c r="M372" s="16"/>
      <c r="N372" s="22"/>
      <c r="O372" s="18"/>
      <c r="P372" s="18"/>
      <c r="Q372" s="17"/>
      <c r="R372" s="19" t="str">
        <f aca="false">IF(OR(O372="身份证",O372="户口本",O372="港澳台居民居住证"),IF(IF(LEN(Q372)=15,MOD(MID(Q372,15,1),2),IF(LEN(Q372)=18,MOD(MID(Q372,17,1),2),"N"))=1,"男",IF(IF(LEN(Q372)=15,MOD(MID(Q372,15,1),2),IF(LEN(Q372)=18,MOD(MID(Q372,17,1),2),"N"))=0,"女"," "))," ")</f>
        <v> </v>
      </c>
      <c r="S372" s="20" t="str">
        <f aca="false">IF(OR(O372="身份证",O372="户口本",O372="港澳台居民居住证"),IF(LEN(Q372)=15,CONCATENATE("19",MID(Q372,7,2),"-",MID(Q372,9,2),"-",MID(Q372,11,2)),IF(LEN(Q372)=18,CONCATENATE(MID(Q372,7,4),"-",MID(Q372,11,2),"-",MID(Q372,13,2))," "))," ")</f>
        <v> </v>
      </c>
    </row>
    <row r="373" customFormat="false" ht="14.25" hidden="false" customHeight="false" outlineLevel="0" collapsed="false">
      <c r="A373" s="16" t="n">
        <v>363</v>
      </c>
      <c r="B373" s="17"/>
      <c r="C373" s="17"/>
      <c r="D373" s="18"/>
      <c r="E373" s="18"/>
      <c r="F373" s="17"/>
      <c r="G373" s="19" t="str">
        <f aca="false">IF(OR(D373="身份证",D373="户口本",D373="港澳台居民居住证"),IF(IF(LEN(F373)=15,MOD(MID(F373,15,1),2),IF(LEN(F373)=18,MOD(MID(F373,17,1),2),"N"))=1,"男",IF(IF(LEN(F373)=15,MOD(MID(F373,15,1),2),IF(LEN(F373)=18,MOD(MID(F373,17,1),2),"N"))=0,"女"," "))," ")</f>
        <v> </v>
      </c>
      <c r="H373" s="20" t="str">
        <f aca="false">IF(OR(D373="身份证",D373="户口本",D373="港澳台居民居住证"),IF(LEN(F373)=15,CONCATENATE("19",MID(F373,7,2),"-",MID(F373,9,2),"-",MID(F373,11,2)),IF(LEN(F373)=18,CONCATENATE(MID(F373,7,4),"-",MID(F373,11,2),"-",MID(F373,13,2))," "))," ")</f>
        <v> </v>
      </c>
      <c r="I373" s="20"/>
      <c r="J373" s="20"/>
      <c r="K373" s="17"/>
      <c r="L373" s="21"/>
      <c r="M373" s="16"/>
      <c r="N373" s="22"/>
      <c r="O373" s="18"/>
      <c r="P373" s="18"/>
      <c r="Q373" s="17"/>
      <c r="R373" s="19" t="str">
        <f aca="false">IF(OR(O373="身份证",O373="户口本",O373="港澳台居民居住证"),IF(IF(LEN(Q373)=15,MOD(MID(Q373,15,1),2),IF(LEN(Q373)=18,MOD(MID(Q373,17,1),2),"N"))=1,"男",IF(IF(LEN(Q373)=15,MOD(MID(Q373,15,1),2),IF(LEN(Q373)=18,MOD(MID(Q373,17,1),2),"N"))=0,"女"," "))," ")</f>
        <v> </v>
      </c>
      <c r="S373" s="20" t="str">
        <f aca="false">IF(OR(O373="身份证",O373="户口本",O373="港澳台居民居住证"),IF(LEN(Q373)=15,CONCATENATE("19",MID(Q373,7,2),"-",MID(Q373,9,2),"-",MID(Q373,11,2)),IF(LEN(Q373)=18,CONCATENATE(MID(Q373,7,4),"-",MID(Q373,11,2),"-",MID(Q373,13,2))," "))," ")</f>
        <v> </v>
      </c>
    </row>
    <row r="374" customFormat="false" ht="14.25" hidden="false" customHeight="false" outlineLevel="0" collapsed="false">
      <c r="A374" s="16" t="n">
        <v>364</v>
      </c>
      <c r="B374" s="17"/>
      <c r="C374" s="17"/>
      <c r="D374" s="18"/>
      <c r="E374" s="18"/>
      <c r="F374" s="17"/>
      <c r="G374" s="19" t="str">
        <f aca="false">IF(OR(D374="身份证",D374="户口本",D374="港澳台居民居住证"),IF(IF(LEN(F374)=15,MOD(MID(F374,15,1),2),IF(LEN(F374)=18,MOD(MID(F374,17,1),2),"N"))=1,"男",IF(IF(LEN(F374)=15,MOD(MID(F374,15,1),2),IF(LEN(F374)=18,MOD(MID(F374,17,1),2),"N"))=0,"女"," "))," ")</f>
        <v> </v>
      </c>
      <c r="H374" s="20" t="str">
        <f aca="false">IF(OR(D374="身份证",D374="户口本",D374="港澳台居民居住证"),IF(LEN(F374)=15,CONCATENATE("19",MID(F374,7,2),"-",MID(F374,9,2),"-",MID(F374,11,2)),IF(LEN(F374)=18,CONCATENATE(MID(F374,7,4),"-",MID(F374,11,2),"-",MID(F374,13,2))," "))," ")</f>
        <v> </v>
      </c>
      <c r="I374" s="20"/>
      <c r="J374" s="20"/>
      <c r="K374" s="17"/>
      <c r="L374" s="21"/>
      <c r="M374" s="16"/>
      <c r="N374" s="22"/>
      <c r="O374" s="18"/>
      <c r="P374" s="18"/>
      <c r="Q374" s="17"/>
      <c r="R374" s="19" t="str">
        <f aca="false">IF(OR(O374="身份证",O374="户口本",O374="港澳台居民居住证"),IF(IF(LEN(Q374)=15,MOD(MID(Q374,15,1),2),IF(LEN(Q374)=18,MOD(MID(Q374,17,1),2),"N"))=1,"男",IF(IF(LEN(Q374)=15,MOD(MID(Q374,15,1),2),IF(LEN(Q374)=18,MOD(MID(Q374,17,1),2),"N"))=0,"女"," "))," ")</f>
        <v> </v>
      </c>
      <c r="S374" s="20" t="str">
        <f aca="false">IF(OR(O374="身份证",O374="户口本",O374="港澳台居民居住证"),IF(LEN(Q374)=15,CONCATENATE("19",MID(Q374,7,2),"-",MID(Q374,9,2),"-",MID(Q374,11,2)),IF(LEN(Q374)=18,CONCATENATE(MID(Q374,7,4),"-",MID(Q374,11,2),"-",MID(Q374,13,2))," "))," ")</f>
        <v> </v>
      </c>
    </row>
    <row r="375" customFormat="false" ht="14.25" hidden="false" customHeight="false" outlineLevel="0" collapsed="false">
      <c r="A375" s="16" t="n">
        <v>365</v>
      </c>
      <c r="B375" s="17"/>
      <c r="C375" s="17"/>
      <c r="D375" s="18"/>
      <c r="E375" s="18"/>
      <c r="F375" s="17"/>
      <c r="G375" s="19" t="str">
        <f aca="false">IF(OR(D375="身份证",D375="户口本",D375="港澳台居民居住证"),IF(IF(LEN(F375)=15,MOD(MID(F375,15,1),2),IF(LEN(F375)=18,MOD(MID(F375,17,1),2),"N"))=1,"男",IF(IF(LEN(F375)=15,MOD(MID(F375,15,1),2),IF(LEN(F375)=18,MOD(MID(F375,17,1),2),"N"))=0,"女"," "))," ")</f>
        <v> </v>
      </c>
      <c r="H375" s="20" t="str">
        <f aca="false">IF(OR(D375="身份证",D375="户口本",D375="港澳台居民居住证"),IF(LEN(F375)=15,CONCATENATE("19",MID(F375,7,2),"-",MID(F375,9,2),"-",MID(F375,11,2)),IF(LEN(F375)=18,CONCATENATE(MID(F375,7,4),"-",MID(F375,11,2),"-",MID(F375,13,2))," "))," ")</f>
        <v> </v>
      </c>
      <c r="I375" s="20"/>
      <c r="J375" s="20"/>
      <c r="K375" s="17"/>
      <c r="L375" s="21"/>
      <c r="M375" s="16"/>
      <c r="N375" s="22"/>
      <c r="O375" s="18"/>
      <c r="P375" s="18"/>
      <c r="Q375" s="17"/>
      <c r="R375" s="19" t="str">
        <f aca="false">IF(OR(O375="身份证",O375="户口本",O375="港澳台居民居住证"),IF(IF(LEN(Q375)=15,MOD(MID(Q375,15,1),2),IF(LEN(Q375)=18,MOD(MID(Q375,17,1),2),"N"))=1,"男",IF(IF(LEN(Q375)=15,MOD(MID(Q375,15,1),2),IF(LEN(Q375)=18,MOD(MID(Q375,17,1),2),"N"))=0,"女"," "))," ")</f>
        <v> </v>
      </c>
      <c r="S375" s="20" t="str">
        <f aca="false">IF(OR(O375="身份证",O375="户口本",O375="港澳台居民居住证"),IF(LEN(Q375)=15,CONCATENATE("19",MID(Q375,7,2),"-",MID(Q375,9,2),"-",MID(Q375,11,2)),IF(LEN(Q375)=18,CONCATENATE(MID(Q375,7,4),"-",MID(Q375,11,2),"-",MID(Q375,13,2))," "))," ")</f>
        <v> </v>
      </c>
    </row>
    <row r="376" customFormat="false" ht="14.25" hidden="false" customHeight="false" outlineLevel="0" collapsed="false">
      <c r="A376" s="16" t="n">
        <v>366</v>
      </c>
      <c r="B376" s="17"/>
      <c r="C376" s="17"/>
      <c r="D376" s="18"/>
      <c r="E376" s="18"/>
      <c r="F376" s="17"/>
      <c r="G376" s="19" t="str">
        <f aca="false">IF(OR(D376="身份证",D376="户口本",D376="港澳台居民居住证"),IF(IF(LEN(F376)=15,MOD(MID(F376,15,1),2),IF(LEN(F376)=18,MOD(MID(F376,17,1),2),"N"))=1,"男",IF(IF(LEN(F376)=15,MOD(MID(F376,15,1),2),IF(LEN(F376)=18,MOD(MID(F376,17,1),2),"N"))=0,"女"," "))," ")</f>
        <v> </v>
      </c>
      <c r="H376" s="20" t="str">
        <f aca="false">IF(OR(D376="身份证",D376="户口本",D376="港澳台居民居住证"),IF(LEN(F376)=15,CONCATENATE("19",MID(F376,7,2),"-",MID(F376,9,2),"-",MID(F376,11,2)),IF(LEN(F376)=18,CONCATENATE(MID(F376,7,4),"-",MID(F376,11,2),"-",MID(F376,13,2))," "))," ")</f>
        <v> </v>
      </c>
      <c r="I376" s="20"/>
      <c r="J376" s="20"/>
      <c r="K376" s="17"/>
      <c r="L376" s="21"/>
      <c r="M376" s="16"/>
      <c r="N376" s="22"/>
      <c r="O376" s="18"/>
      <c r="P376" s="18"/>
      <c r="Q376" s="17"/>
      <c r="R376" s="19" t="str">
        <f aca="false">IF(OR(O376="身份证",O376="户口本",O376="港澳台居民居住证"),IF(IF(LEN(Q376)=15,MOD(MID(Q376,15,1),2),IF(LEN(Q376)=18,MOD(MID(Q376,17,1),2),"N"))=1,"男",IF(IF(LEN(Q376)=15,MOD(MID(Q376,15,1),2),IF(LEN(Q376)=18,MOD(MID(Q376,17,1),2),"N"))=0,"女"," "))," ")</f>
        <v> </v>
      </c>
      <c r="S376" s="20" t="str">
        <f aca="false">IF(OR(O376="身份证",O376="户口本",O376="港澳台居民居住证"),IF(LEN(Q376)=15,CONCATENATE("19",MID(Q376,7,2),"-",MID(Q376,9,2),"-",MID(Q376,11,2)),IF(LEN(Q376)=18,CONCATENATE(MID(Q376,7,4),"-",MID(Q376,11,2),"-",MID(Q376,13,2))," "))," ")</f>
        <v> </v>
      </c>
    </row>
    <row r="377" customFormat="false" ht="14.25" hidden="false" customHeight="false" outlineLevel="0" collapsed="false">
      <c r="A377" s="16" t="n">
        <v>367</v>
      </c>
      <c r="B377" s="17"/>
      <c r="C377" s="17"/>
      <c r="D377" s="18"/>
      <c r="E377" s="18"/>
      <c r="F377" s="17"/>
      <c r="G377" s="19" t="str">
        <f aca="false">IF(OR(D377="身份证",D377="户口本",D377="港澳台居民居住证"),IF(IF(LEN(F377)=15,MOD(MID(F377,15,1),2),IF(LEN(F377)=18,MOD(MID(F377,17,1),2),"N"))=1,"男",IF(IF(LEN(F377)=15,MOD(MID(F377,15,1),2),IF(LEN(F377)=18,MOD(MID(F377,17,1),2),"N"))=0,"女"," "))," ")</f>
        <v> </v>
      </c>
      <c r="H377" s="20" t="str">
        <f aca="false">IF(OR(D377="身份证",D377="户口本",D377="港澳台居民居住证"),IF(LEN(F377)=15,CONCATENATE("19",MID(F377,7,2),"-",MID(F377,9,2),"-",MID(F377,11,2)),IF(LEN(F377)=18,CONCATENATE(MID(F377,7,4),"-",MID(F377,11,2),"-",MID(F377,13,2))," "))," ")</f>
        <v> </v>
      </c>
      <c r="I377" s="20"/>
      <c r="J377" s="20"/>
      <c r="K377" s="17"/>
      <c r="L377" s="21"/>
      <c r="M377" s="16"/>
      <c r="N377" s="22"/>
      <c r="O377" s="18"/>
      <c r="P377" s="18"/>
      <c r="Q377" s="17"/>
      <c r="R377" s="19" t="str">
        <f aca="false">IF(OR(O377="身份证",O377="户口本",O377="港澳台居民居住证"),IF(IF(LEN(Q377)=15,MOD(MID(Q377,15,1),2),IF(LEN(Q377)=18,MOD(MID(Q377,17,1),2),"N"))=1,"男",IF(IF(LEN(Q377)=15,MOD(MID(Q377,15,1),2),IF(LEN(Q377)=18,MOD(MID(Q377,17,1),2),"N"))=0,"女"," "))," ")</f>
        <v> </v>
      </c>
      <c r="S377" s="20" t="str">
        <f aca="false">IF(OR(O377="身份证",O377="户口本",O377="港澳台居民居住证"),IF(LEN(Q377)=15,CONCATENATE("19",MID(Q377,7,2),"-",MID(Q377,9,2),"-",MID(Q377,11,2)),IF(LEN(Q377)=18,CONCATENATE(MID(Q377,7,4),"-",MID(Q377,11,2),"-",MID(Q377,13,2))," "))," ")</f>
        <v> </v>
      </c>
    </row>
    <row r="378" customFormat="false" ht="14.25" hidden="false" customHeight="false" outlineLevel="0" collapsed="false">
      <c r="A378" s="16" t="n">
        <v>368</v>
      </c>
      <c r="B378" s="17"/>
      <c r="C378" s="17"/>
      <c r="D378" s="18"/>
      <c r="E378" s="18"/>
      <c r="F378" s="17"/>
      <c r="G378" s="19" t="str">
        <f aca="false">IF(OR(D378="身份证",D378="户口本",D378="港澳台居民居住证"),IF(IF(LEN(F378)=15,MOD(MID(F378,15,1),2),IF(LEN(F378)=18,MOD(MID(F378,17,1),2),"N"))=1,"男",IF(IF(LEN(F378)=15,MOD(MID(F378,15,1),2),IF(LEN(F378)=18,MOD(MID(F378,17,1),2),"N"))=0,"女"," "))," ")</f>
        <v> </v>
      </c>
      <c r="H378" s="20" t="str">
        <f aca="false">IF(OR(D378="身份证",D378="户口本",D378="港澳台居民居住证"),IF(LEN(F378)=15,CONCATENATE("19",MID(F378,7,2),"-",MID(F378,9,2),"-",MID(F378,11,2)),IF(LEN(F378)=18,CONCATENATE(MID(F378,7,4),"-",MID(F378,11,2),"-",MID(F378,13,2))," "))," ")</f>
        <v> </v>
      </c>
      <c r="I378" s="20"/>
      <c r="J378" s="20"/>
      <c r="K378" s="17"/>
      <c r="L378" s="21"/>
      <c r="M378" s="16"/>
      <c r="N378" s="22"/>
      <c r="O378" s="18"/>
      <c r="P378" s="18"/>
      <c r="Q378" s="17"/>
      <c r="R378" s="19" t="str">
        <f aca="false">IF(OR(O378="身份证",O378="户口本",O378="港澳台居民居住证"),IF(IF(LEN(Q378)=15,MOD(MID(Q378,15,1),2),IF(LEN(Q378)=18,MOD(MID(Q378,17,1),2),"N"))=1,"男",IF(IF(LEN(Q378)=15,MOD(MID(Q378,15,1),2),IF(LEN(Q378)=18,MOD(MID(Q378,17,1),2),"N"))=0,"女"," "))," ")</f>
        <v> </v>
      </c>
      <c r="S378" s="20" t="str">
        <f aca="false">IF(OR(O378="身份证",O378="户口本",O378="港澳台居民居住证"),IF(LEN(Q378)=15,CONCATENATE("19",MID(Q378,7,2),"-",MID(Q378,9,2),"-",MID(Q378,11,2)),IF(LEN(Q378)=18,CONCATENATE(MID(Q378,7,4),"-",MID(Q378,11,2),"-",MID(Q378,13,2))," "))," ")</f>
        <v> </v>
      </c>
    </row>
    <row r="379" customFormat="false" ht="14.25" hidden="false" customHeight="false" outlineLevel="0" collapsed="false">
      <c r="A379" s="16" t="n">
        <v>369</v>
      </c>
      <c r="B379" s="17"/>
      <c r="C379" s="17"/>
      <c r="D379" s="18"/>
      <c r="E379" s="18"/>
      <c r="F379" s="17"/>
      <c r="G379" s="19" t="str">
        <f aca="false">IF(OR(D379="身份证",D379="户口本",D379="港澳台居民居住证"),IF(IF(LEN(F379)=15,MOD(MID(F379,15,1),2),IF(LEN(F379)=18,MOD(MID(F379,17,1),2),"N"))=1,"男",IF(IF(LEN(F379)=15,MOD(MID(F379,15,1),2),IF(LEN(F379)=18,MOD(MID(F379,17,1),2),"N"))=0,"女"," "))," ")</f>
        <v> </v>
      </c>
      <c r="H379" s="20" t="str">
        <f aca="false">IF(OR(D379="身份证",D379="户口本",D379="港澳台居民居住证"),IF(LEN(F379)=15,CONCATENATE("19",MID(F379,7,2),"-",MID(F379,9,2),"-",MID(F379,11,2)),IF(LEN(F379)=18,CONCATENATE(MID(F379,7,4),"-",MID(F379,11,2),"-",MID(F379,13,2))," "))," ")</f>
        <v> </v>
      </c>
      <c r="I379" s="20"/>
      <c r="J379" s="20"/>
      <c r="K379" s="17"/>
      <c r="L379" s="21"/>
      <c r="M379" s="16"/>
      <c r="N379" s="22"/>
      <c r="O379" s="18"/>
      <c r="P379" s="18"/>
      <c r="Q379" s="17"/>
      <c r="R379" s="19" t="str">
        <f aca="false">IF(OR(O379="身份证",O379="户口本",O379="港澳台居民居住证"),IF(IF(LEN(Q379)=15,MOD(MID(Q379,15,1),2),IF(LEN(Q379)=18,MOD(MID(Q379,17,1),2),"N"))=1,"男",IF(IF(LEN(Q379)=15,MOD(MID(Q379,15,1),2),IF(LEN(Q379)=18,MOD(MID(Q379,17,1),2),"N"))=0,"女"," "))," ")</f>
        <v> </v>
      </c>
      <c r="S379" s="20" t="str">
        <f aca="false">IF(OR(O379="身份证",O379="户口本",O379="港澳台居民居住证"),IF(LEN(Q379)=15,CONCATENATE("19",MID(Q379,7,2),"-",MID(Q379,9,2),"-",MID(Q379,11,2)),IF(LEN(Q379)=18,CONCATENATE(MID(Q379,7,4),"-",MID(Q379,11,2),"-",MID(Q379,13,2))," "))," ")</f>
        <v> </v>
      </c>
    </row>
    <row r="380" customFormat="false" ht="14.25" hidden="false" customHeight="false" outlineLevel="0" collapsed="false">
      <c r="A380" s="16" t="n">
        <v>370</v>
      </c>
      <c r="B380" s="17"/>
      <c r="C380" s="17"/>
      <c r="D380" s="18"/>
      <c r="E380" s="18"/>
      <c r="F380" s="17"/>
      <c r="G380" s="19" t="str">
        <f aca="false">IF(OR(D380="身份证",D380="户口本",D380="港澳台居民居住证"),IF(IF(LEN(F380)=15,MOD(MID(F380,15,1),2),IF(LEN(F380)=18,MOD(MID(F380,17,1),2),"N"))=1,"男",IF(IF(LEN(F380)=15,MOD(MID(F380,15,1),2),IF(LEN(F380)=18,MOD(MID(F380,17,1),2),"N"))=0,"女"," "))," ")</f>
        <v> </v>
      </c>
      <c r="H380" s="20" t="str">
        <f aca="false">IF(OR(D380="身份证",D380="户口本",D380="港澳台居民居住证"),IF(LEN(F380)=15,CONCATENATE("19",MID(F380,7,2),"-",MID(F380,9,2),"-",MID(F380,11,2)),IF(LEN(F380)=18,CONCATENATE(MID(F380,7,4),"-",MID(F380,11,2),"-",MID(F380,13,2))," "))," ")</f>
        <v> </v>
      </c>
      <c r="I380" s="20"/>
      <c r="J380" s="20"/>
      <c r="K380" s="17"/>
      <c r="L380" s="21"/>
      <c r="M380" s="16"/>
      <c r="N380" s="22"/>
      <c r="O380" s="18"/>
      <c r="P380" s="18"/>
      <c r="Q380" s="17"/>
      <c r="R380" s="19" t="str">
        <f aca="false">IF(OR(O380="身份证",O380="户口本",O380="港澳台居民居住证"),IF(IF(LEN(Q380)=15,MOD(MID(Q380,15,1),2),IF(LEN(Q380)=18,MOD(MID(Q380,17,1),2),"N"))=1,"男",IF(IF(LEN(Q380)=15,MOD(MID(Q380,15,1),2),IF(LEN(Q380)=18,MOD(MID(Q380,17,1),2),"N"))=0,"女"," "))," ")</f>
        <v> </v>
      </c>
      <c r="S380" s="20" t="str">
        <f aca="false">IF(OR(O380="身份证",O380="户口本",O380="港澳台居民居住证"),IF(LEN(Q380)=15,CONCATENATE("19",MID(Q380,7,2),"-",MID(Q380,9,2),"-",MID(Q380,11,2)),IF(LEN(Q380)=18,CONCATENATE(MID(Q380,7,4),"-",MID(Q380,11,2),"-",MID(Q380,13,2))," "))," ")</f>
        <v> </v>
      </c>
    </row>
    <row r="381" customFormat="false" ht="14.25" hidden="false" customHeight="false" outlineLevel="0" collapsed="false">
      <c r="A381" s="16" t="n">
        <v>371</v>
      </c>
      <c r="B381" s="17"/>
      <c r="C381" s="17"/>
      <c r="D381" s="18"/>
      <c r="E381" s="18"/>
      <c r="F381" s="17"/>
      <c r="G381" s="19" t="str">
        <f aca="false">IF(OR(D381="身份证",D381="户口本",D381="港澳台居民居住证"),IF(IF(LEN(F381)=15,MOD(MID(F381,15,1),2),IF(LEN(F381)=18,MOD(MID(F381,17,1),2),"N"))=1,"男",IF(IF(LEN(F381)=15,MOD(MID(F381,15,1),2),IF(LEN(F381)=18,MOD(MID(F381,17,1),2),"N"))=0,"女"," "))," ")</f>
        <v> </v>
      </c>
      <c r="H381" s="20" t="str">
        <f aca="false">IF(OR(D381="身份证",D381="户口本",D381="港澳台居民居住证"),IF(LEN(F381)=15,CONCATENATE("19",MID(F381,7,2),"-",MID(F381,9,2),"-",MID(F381,11,2)),IF(LEN(F381)=18,CONCATENATE(MID(F381,7,4),"-",MID(F381,11,2),"-",MID(F381,13,2))," "))," ")</f>
        <v> </v>
      </c>
      <c r="I381" s="20"/>
      <c r="J381" s="20"/>
      <c r="K381" s="17"/>
      <c r="L381" s="21"/>
      <c r="M381" s="16"/>
      <c r="N381" s="22"/>
      <c r="O381" s="18"/>
      <c r="P381" s="18"/>
      <c r="Q381" s="17"/>
      <c r="R381" s="19" t="str">
        <f aca="false">IF(OR(O381="身份证",O381="户口本",O381="港澳台居民居住证"),IF(IF(LEN(Q381)=15,MOD(MID(Q381,15,1),2),IF(LEN(Q381)=18,MOD(MID(Q381,17,1),2),"N"))=1,"男",IF(IF(LEN(Q381)=15,MOD(MID(Q381,15,1),2),IF(LEN(Q381)=18,MOD(MID(Q381,17,1),2),"N"))=0,"女"," "))," ")</f>
        <v> </v>
      </c>
      <c r="S381" s="20" t="str">
        <f aca="false">IF(OR(O381="身份证",O381="户口本",O381="港澳台居民居住证"),IF(LEN(Q381)=15,CONCATENATE("19",MID(Q381,7,2),"-",MID(Q381,9,2),"-",MID(Q381,11,2)),IF(LEN(Q381)=18,CONCATENATE(MID(Q381,7,4),"-",MID(Q381,11,2),"-",MID(Q381,13,2))," "))," ")</f>
        <v> </v>
      </c>
    </row>
    <row r="382" customFormat="false" ht="14.25" hidden="false" customHeight="false" outlineLevel="0" collapsed="false">
      <c r="A382" s="16" t="n">
        <v>372</v>
      </c>
      <c r="B382" s="17"/>
      <c r="C382" s="17"/>
      <c r="D382" s="18"/>
      <c r="E382" s="18"/>
      <c r="F382" s="17"/>
      <c r="G382" s="19" t="str">
        <f aca="false">IF(OR(D382="身份证",D382="户口本",D382="港澳台居民居住证"),IF(IF(LEN(F382)=15,MOD(MID(F382,15,1),2),IF(LEN(F382)=18,MOD(MID(F382,17,1),2),"N"))=1,"男",IF(IF(LEN(F382)=15,MOD(MID(F382,15,1),2),IF(LEN(F382)=18,MOD(MID(F382,17,1),2),"N"))=0,"女"," "))," ")</f>
        <v> </v>
      </c>
      <c r="H382" s="20" t="str">
        <f aca="false">IF(OR(D382="身份证",D382="户口本",D382="港澳台居民居住证"),IF(LEN(F382)=15,CONCATENATE("19",MID(F382,7,2),"-",MID(F382,9,2),"-",MID(F382,11,2)),IF(LEN(F382)=18,CONCATENATE(MID(F382,7,4),"-",MID(F382,11,2),"-",MID(F382,13,2))," "))," ")</f>
        <v> </v>
      </c>
      <c r="I382" s="20"/>
      <c r="J382" s="20"/>
      <c r="K382" s="17"/>
      <c r="L382" s="21"/>
      <c r="M382" s="16"/>
      <c r="N382" s="22"/>
      <c r="O382" s="18"/>
      <c r="P382" s="18"/>
      <c r="Q382" s="17"/>
      <c r="R382" s="19" t="str">
        <f aca="false">IF(OR(O382="身份证",O382="户口本",O382="港澳台居民居住证"),IF(IF(LEN(Q382)=15,MOD(MID(Q382,15,1),2),IF(LEN(Q382)=18,MOD(MID(Q382,17,1),2),"N"))=1,"男",IF(IF(LEN(Q382)=15,MOD(MID(Q382,15,1),2),IF(LEN(Q382)=18,MOD(MID(Q382,17,1),2),"N"))=0,"女"," "))," ")</f>
        <v> </v>
      </c>
      <c r="S382" s="20" t="str">
        <f aca="false">IF(OR(O382="身份证",O382="户口本",O382="港澳台居民居住证"),IF(LEN(Q382)=15,CONCATENATE("19",MID(Q382,7,2),"-",MID(Q382,9,2),"-",MID(Q382,11,2)),IF(LEN(Q382)=18,CONCATENATE(MID(Q382,7,4),"-",MID(Q382,11,2),"-",MID(Q382,13,2))," "))," ")</f>
        <v> </v>
      </c>
    </row>
    <row r="383" customFormat="false" ht="14.25" hidden="false" customHeight="false" outlineLevel="0" collapsed="false">
      <c r="A383" s="16" t="n">
        <v>373</v>
      </c>
      <c r="B383" s="17"/>
      <c r="C383" s="17"/>
      <c r="D383" s="18"/>
      <c r="E383" s="18"/>
      <c r="F383" s="17"/>
      <c r="G383" s="19" t="str">
        <f aca="false">IF(OR(D383="身份证",D383="户口本",D383="港澳台居民居住证"),IF(IF(LEN(F383)=15,MOD(MID(F383,15,1),2),IF(LEN(F383)=18,MOD(MID(F383,17,1),2),"N"))=1,"男",IF(IF(LEN(F383)=15,MOD(MID(F383,15,1),2),IF(LEN(F383)=18,MOD(MID(F383,17,1),2),"N"))=0,"女"," "))," ")</f>
        <v> </v>
      </c>
      <c r="H383" s="20" t="str">
        <f aca="false">IF(OR(D383="身份证",D383="户口本",D383="港澳台居民居住证"),IF(LEN(F383)=15,CONCATENATE("19",MID(F383,7,2),"-",MID(F383,9,2),"-",MID(F383,11,2)),IF(LEN(F383)=18,CONCATENATE(MID(F383,7,4),"-",MID(F383,11,2),"-",MID(F383,13,2))," "))," ")</f>
        <v> </v>
      </c>
      <c r="I383" s="20"/>
      <c r="J383" s="20"/>
      <c r="K383" s="17"/>
      <c r="L383" s="21"/>
      <c r="M383" s="16"/>
      <c r="N383" s="22"/>
      <c r="O383" s="18"/>
      <c r="P383" s="18"/>
      <c r="Q383" s="17"/>
      <c r="R383" s="19" t="str">
        <f aca="false">IF(OR(O383="身份证",O383="户口本",O383="港澳台居民居住证"),IF(IF(LEN(Q383)=15,MOD(MID(Q383,15,1),2),IF(LEN(Q383)=18,MOD(MID(Q383,17,1),2),"N"))=1,"男",IF(IF(LEN(Q383)=15,MOD(MID(Q383,15,1),2),IF(LEN(Q383)=18,MOD(MID(Q383,17,1),2),"N"))=0,"女"," "))," ")</f>
        <v> </v>
      </c>
      <c r="S383" s="20" t="str">
        <f aca="false">IF(OR(O383="身份证",O383="户口本",O383="港澳台居民居住证"),IF(LEN(Q383)=15,CONCATENATE("19",MID(Q383,7,2),"-",MID(Q383,9,2),"-",MID(Q383,11,2)),IF(LEN(Q383)=18,CONCATENATE(MID(Q383,7,4),"-",MID(Q383,11,2),"-",MID(Q383,13,2))," "))," ")</f>
        <v> </v>
      </c>
    </row>
    <row r="384" customFormat="false" ht="14.25" hidden="false" customHeight="false" outlineLevel="0" collapsed="false">
      <c r="A384" s="16" t="n">
        <v>374</v>
      </c>
      <c r="B384" s="17"/>
      <c r="C384" s="17"/>
      <c r="D384" s="18"/>
      <c r="E384" s="18"/>
      <c r="F384" s="17"/>
      <c r="G384" s="19" t="str">
        <f aca="false">IF(OR(D384="身份证",D384="户口本",D384="港澳台居民居住证"),IF(IF(LEN(F384)=15,MOD(MID(F384,15,1),2),IF(LEN(F384)=18,MOD(MID(F384,17,1),2),"N"))=1,"男",IF(IF(LEN(F384)=15,MOD(MID(F384,15,1),2),IF(LEN(F384)=18,MOD(MID(F384,17,1),2),"N"))=0,"女"," "))," ")</f>
        <v> </v>
      </c>
      <c r="H384" s="20" t="str">
        <f aca="false">IF(OR(D384="身份证",D384="户口本",D384="港澳台居民居住证"),IF(LEN(F384)=15,CONCATENATE("19",MID(F384,7,2),"-",MID(F384,9,2),"-",MID(F384,11,2)),IF(LEN(F384)=18,CONCATENATE(MID(F384,7,4),"-",MID(F384,11,2),"-",MID(F384,13,2))," "))," ")</f>
        <v> </v>
      </c>
      <c r="I384" s="20"/>
      <c r="J384" s="20"/>
      <c r="K384" s="17"/>
      <c r="L384" s="21"/>
      <c r="M384" s="16"/>
      <c r="N384" s="22"/>
      <c r="O384" s="18"/>
      <c r="P384" s="18"/>
      <c r="Q384" s="17"/>
      <c r="R384" s="19" t="str">
        <f aca="false">IF(OR(O384="身份证",O384="户口本",O384="港澳台居民居住证"),IF(IF(LEN(Q384)=15,MOD(MID(Q384,15,1),2),IF(LEN(Q384)=18,MOD(MID(Q384,17,1),2),"N"))=1,"男",IF(IF(LEN(Q384)=15,MOD(MID(Q384,15,1),2),IF(LEN(Q384)=18,MOD(MID(Q384,17,1),2),"N"))=0,"女"," "))," ")</f>
        <v> </v>
      </c>
      <c r="S384" s="20" t="str">
        <f aca="false">IF(OR(O384="身份证",O384="户口本",O384="港澳台居民居住证"),IF(LEN(Q384)=15,CONCATENATE("19",MID(Q384,7,2),"-",MID(Q384,9,2),"-",MID(Q384,11,2)),IF(LEN(Q384)=18,CONCATENATE(MID(Q384,7,4),"-",MID(Q384,11,2),"-",MID(Q384,13,2))," "))," ")</f>
        <v> </v>
      </c>
    </row>
    <row r="385" customFormat="false" ht="14.25" hidden="false" customHeight="false" outlineLevel="0" collapsed="false">
      <c r="A385" s="16" t="n">
        <v>375</v>
      </c>
      <c r="B385" s="17"/>
      <c r="C385" s="17"/>
      <c r="D385" s="18"/>
      <c r="E385" s="18"/>
      <c r="F385" s="17"/>
      <c r="G385" s="19" t="str">
        <f aca="false">IF(OR(D385="身份证",D385="户口本",D385="港澳台居民居住证"),IF(IF(LEN(F385)=15,MOD(MID(F385,15,1),2),IF(LEN(F385)=18,MOD(MID(F385,17,1),2),"N"))=1,"男",IF(IF(LEN(F385)=15,MOD(MID(F385,15,1),2),IF(LEN(F385)=18,MOD(MID(F385,17,1),2),"N"))=0,"女"," "))," ")</f>
        <v> </v>
      </c>
      <c r="H385" s="20" t="str">
        <f aca="false">IF(OR(D385="身份证",D385="户口本",D385="港澳台居民居住证"),IF(LEN(F385)=15,CONCATENATE("19",MID(F385,7,2),"-",MID(F385,9,2),"-",MID(F385,11,2)),IF(LEN(F385)=18,CONCATENATE(MID(F385,7,4),"-",MID(F385,11,2),"-",MID(F385,13,2))," "))," ")</f>
        <v> </v>
      </c>
      <c r="I385" s="20"/>
      <c r="J385" s="20"/>
      <c r="K385" s="17"/>
      <c r="L385" s="21"/>
      <c r="M385" s="16"/>
      <c r="N385" s="22"/>
      <c r="O385" s="18"/>
      <c r="P385" s="18"/>
      <c r="Q385" s="17"/>
      <c r="R385" s="19" t="str">
        <f aca="false">IF(OR(O385="身份证",O385="户口本",O385="港澳台居民居住证"),IF(IF(LEN(Q385)=15,MOD(MID(Q385,15,1),2),IF(LEN(Q385)=18,MOD(MID(Q385,17,1),2),"N"))=1,"男",IF(IF(LEN(Q385)=15,MOD(MID(Q385,15,1),2),IF(LEN(Q385)=18,MOD(MID(Q385,17,1),2),"N"))=0,"女"," "))," ")</f>
        <v> </v>
      </c>
      <c r="S385" s="20" t="str">
        <f aca="false">IF(OR(O385="身份证",O385="户口本",O385="港澳台居民居住证"),IF(LEN(Q385)=15,CONCATENATE("19",MID(Q385,7,2),"-",MID(Q385,9,2),"-",MID(Q385,11,2)),IF(LEN(Q385)=18,CONCATENATE(MID(Q385,7,4),"-",MID(Q385,11,2),"-",MID(Q385,13,2))," "))," ")</f>
        <v> </v>
      </c>
    </row>
    <row r="386" customFormat="false" ht="14.25" hidden="false" customHeight="false" outlineLevel="0" collapsed="false">
      <c r="A386" s="16" t="n">
        <v>376</v>
      </c>
      <c r="B386" s="17"/>
      <c r="C386" s="17"/>
      <c r="D386" s="18"/>
      <c r="E386" s="18"/>
      <c r="F386" s="17"/>
      <c r="G386" s="19" t="str">
        <f aca="false">IF(OR(D386="身份证",D386="户口本",D386="港澳台居民居住证"),IF(IF(LEN(F386)=15,MOD(MID(F386,15,1),2),IF(LEN(F386)=18,MOD(MID(F386,17,1),2),"N"))=1,"男",IF(IF(LEN(F386)=15,MOD(MID(F386,15,1),2),IF(LEN(F386)=18,MOD(MID(F386,17,1),2),"N"))=0,"女"," "))," ")</f>
        <v> </v>
      </c>
      <c r="H386" s="20" t="str">
        <f aca="false">IF(OR(D386="身份证",D386="户口本",D386="港澳台居民居住证"),IF(LEN(F386)=15,CONCATENATE("19",MID(F386,7,2),"-",MID(F386,9,2),"-",MID(F386,11,2)),IF(LEN(F386)=18,CONCATENATE(MID(F386,7,4),"-",MID(F386,11,2),"-",MID(F386,13,2))," "))," ")</f>
        <v> </v>
      </c>
      <c r="I386" s="20"/>
      <c r="J386" s="20"/>
      <c r="K386" s="17"/>
      <c r="L386" s="21"/>
      <c r="M386" s="16"/>
      <c r="N386" s="22"/>
      <c r="O386" s="18"/>
      <c r="P386" s="18"/>
      <c r="Q386" s="17"/>
      <c r="R386" s="19" t="str">
        <f aca="false">IF(OR(O386="身份证",O386="户口本",O386="港澳台居民居住证"),IF(IF(LEN(Q386)=15,MOD(MID(Q386,15,1),2),IF(LEN(Q386)=18,MOD(MID(Q386,17,1),2),"N"))=1,"男",IF(IF(LEN(Q386)=15,MOD(MID(Q386,15,1),2),IF(LEN(Q386)=18,MOD(MID(Q386,17,1),2),"N"))=0,"女"," "))," ")</f>
        <v> </v>
      </c>
      <c r="S386" s="20" t="str">
        <f aca="false">IF(OR(O386="身份证",O386="户口本",O386="港澳台居民居住证"),IF(LEN(Q386)=15,CONCATENATE("19",MID(Q386,7,2),"-",MID(Q386,9,2),"-",MID(Q386,11,2)),IF(LEN(Q386)=18,CONCATENATE(MID(Q386,7,4),"-",MID(Q386,11,2),"-",MID(Q386,13,2))," "))," ")</f>
        <v> </v>
      </c>
    </row>
    <row r="387" customFormat="false" ht="14.25" hidden="false" customHeight="false" outlineLevel="0" collapsed="false">
      <c r="A387" s="16" t="n">
        <v>377</v>
      </c>
      <c r="B387" s="17"/>
      <c r="C387" s="17"/>
      <c r="D387" s="18"/>
      <c r="E387" s="18"/>
      <c r="F387" s="17"/>
      <c r="G387" s="19" t="str">
        <f aca="false">IF(OR(D387="身份证",D387="户口本",D387="港澳台居民居住证"),IF(IF(LEN(F387)=15,MOD(MID(F387,15,1),2),IF(LEN(F387)=18,MOD(MID(F387,17,1),2),"N"))=1,"男",IF(IF(LEN(F387)=15,MOD(MID(F387,15,1),2),IF(LEN(F387)=18,MOD(MID(F387,17,1),2),"N"))=0,"女"," "))," ")</f>
        <v> </v>
      </c>
      <c r="H387" s="20" t="str">
        <f aca="false">IF(OR(D387="身份证",D387="户口本",D387="港澳台居民居住证"),IF(LEN(F387)=15,CONCATENATE("19",MID(F387,7,2),"-",MID(F387,9,2),"-",MID(F387,11,2)),IF(LEN(F387)=18,CONCATENATE(MID(F387,7,4),"-",MID(F387,11,2),"-",MID(F387,13,2))," "))," ")</f>
        <v> </v>
      </c>
      <c r="I387" s="20"/>
      <c r="J387" s="20"/>
      <c r="K387" s="17"/>
      <c r="L387" s="21"/>
      <c r="M387" s="16"/>
      <c r="N387" s="22"/>
      <c r="O387" s="18"/>
      <c r="P387" s="18"/>
      <c r="Q387" s="17"/>
      <c r="R387" s="19" t="str">
        <f aca="false">IF(OR(O387="身份证",O387="户口本",O387="港澳台居民居住证"),IF(IF(LEN(Q387)=15,MOD(MID(Q387,15,1),2),IF(LEN(Q387)=18,MOD(MID(Q387,17,1),2),"N"))=1,"男",IF(IF(LEN(Q387)=15,MOD(MID(Q387,15,1),2),IF(LEN(Q387)=18,MOD(MID(Q387,17,1),2),"N"))=0,"女"," "))," ")</f>
        <v> </v>
      </c>
      <c r="S387" s="20" t="str">
        <f aca="false">IF(OR(O387="身份证",O387="户口本",O387="港澳台居民居住证"),IF(LEN(Q387)=15,CONCATENATE("19",MID(Q387,7,2),"-",MID(Q387,9,2),"-",MID(Q387,11,2)),IF(LEN(Q387)=18,CONCATENATE(MID(Q387,7,4),"-",MID(Q387,11,2),"-",MID(Q387,13,2))," "))," ")</f>
        <v> </v>
      </c>
    </row>
    <row r="388" customFormat="false" ht="14.25" hidden="false" customHeight="false" outlineLevel="0" collapsed="false">
      <c r="A388" s="16" t="n">
        <v>378</v>
      </c>
      <c r="B388" s="17"/>
      <c r="C388" s="17"/>
      <c r="D388" s="18"/>
      <c r="E388" s="18"/>
      <c r="F388" s="17"/>
      <c r="G388" s="19" t="str">
        <f aca="false">IF(OR(D388="身份证",D388="户口本",D388="港澳台居民居住证"),IF(IF(LEN(F388)=15,MOD(MID(F388,15,1),2),IF(LEN(F388)=18,MOD(MID(F388,17,1),2),"N"))=1,"男",IF(IF(LEN(F388)=15,MOD(MID(F388,15,1),2),IF(LEN(F388)=18,MOD(MID(F388,17,1),2),"N"))=0,"女"," "))," ")</f>
        <v> </v>
      </c>
      <c r="H388" s="20" t="str">
        <f aca="false">IF(OR(D388="身份证",D388="户口本",D388="港澳台居民居住证"),IF(LEN(F388)=15,CONCATENATE("19",MID(F388,7,2),"-",MID(F388,9,2),"-",MID(F388,11,2)),IF(LEN(F388)=18,CONCATENATE(MID(F388,7,4),"-",MID(F388,11,2),"-",MID(F388,13,2))," "))," ")</f>
        <v> </v>
      </c>
      <c r="I388" s="20"/>
      <c r="J388" s="20"/>
      <c r="K388" s="17"/>
      <c r="L388" s="21"/>
      <c r="M388" s="16"/>
      <c r="N388" s="22"/>
      <c r="O388" s="18"/>
      <c r="P388" s="18"/>
      <c r="Q388" s="17"/>
      <c r="R388" s="19" t="str">
        <f aca="false">IF(OR(O388="身份证",O388="户口本",O388="港澳台居民居住证"),IF(IF(LEN(Q388)=15,MOD(MID(Q388,15,1),2),IF(LEN(Q388)=18,MOD(MID(Q388,17,1),2),"N"))=1,"男",IF(IF(LEN(Q388)=15,MOD(MID(Q388,15,1),2),IF(LEN(Q388)=18,MOD(MID(Q388,17,1),2),"N"))=0,"女"," "))," ")</f>
        <v> </v>
      </c>
      <c r="S388" s="20" t="str">
        <f aca="false">IF(OR(O388="身份证",O388="户口本",O388="港澳台居民居住证"),IF(LEN(Q388)=15,CONCATENATE("19",MID(Q388,7,2),"-",MID(Q388,9,2),"-",MID(Q388,11,2)),IF(LEN(Q388)=18,CONCATENATE(MID(Q388,7,4),"-",MID(Q388,11,2),"-",MID(Q388,13,2))," "))," ")</f>
        <v> </v>
      </c>
    </row>
    <row r="389" customFormat="false" ht="14.25" hidden="false" customHeight="false" outlineLevel="0" collapsed="false">
      <c r="A389" s="16" t="n">
        <v>379</v>
      </c>
      <c r="B389" s="17"/>
      <c r="C389" s="17"/>
      <c r="D389" s="18"/>
      <c r="E389" s="18"/>
      <c r="F389" s="17"/>
      <c r="G389" s="19" t="str">
        <f aca="false">IF(OR(D389="身份证",D389="户口本",D389="港澳台居民居住证"),IF(IF(LEN(F389)=15,MOD(MID(F389,15,1),2),IF(LEN(F389)=18,MOD(MID(F389,17,1),2),"N"))=1,"男",IF(IF(LEN(F389)=15,MOD(MID(F389,15,1),2),IF(LEN(F389)=18,MOD(MID(F389,17,1),2),"N"))=0,"女"," "))," ")</f>
        <v> </v>
      </c>
      <c r="H389" s="20" t="str">
        <f aca="false">IF(OR(D389="身份证",D389="户口本",D389="港澳台居民居住证"),IF(LEN(F389)=15,CONCATENATE("19",MID(F389,7,2),"-",MID(F389,9,2),"-",MID(F389,11,2)),IF(LEN(F389)=18,CONCATENATE(MID(F389,7,4),"-",MID(F389,11,2),"-",MID(F389,13,2))," "))," ")</f>
        <v> </v>
      </c>
      <c r="I389" s="20"/>
      <c r="J389" s="20"/>
      <c r="K389" s="17"/>
      <c r="L389" s="21"/>
      <c r="M389" s="16"/>
      <c r="N389" s="22"/>
      <c r="O389" s="18"/>
      <c r="P389" s="18"/>
      <c r="Q389" s="17"/>
      <c r="R389" s="19" t="str">
        <f aca="false">IF(OR(O389="身份证",O389="户口本",O389="港澳台居民居住证"),IF(IF(LEN(Q389)=15,MOD(MID(Q389,15,1),2),IF(LEN(Q389)=18,MOD(MID(Q389,17,1),2),"N"))=1,"男",IF(IF(LEN(Q389)=15,MOD(MID(Q389,15,1),2),IF(LEN(Q389)=18,MOD(MID(Q389,17,1),2),"N"))=0,"女"," "))," ")</f>
        <v> </v>
      </c>
      <c r="S389" s="20" t="str">
        <f aca="false">IF(OR(O389="身份证",O389="户口本",O389="港澳台居民居住证"),IF(LEN(Q389)=15,CONCATENATE("19",MID(Q389,7,2),"-",MID(Q389,9,2),"-",MID(Q389,11,2)),IF(LEN(Q389)=18,CONCATENATE(MID(Q389,7,4),"-",MID(Q389,11,2),"-",MID(Q389,13,2))," "))," ")</f>
        <v> </v>
      </c>
    </row>
    <row r="390" customFormat="false" ht="14.25" hidden="false" customHeight="false" outlineLevel="0" collapsed="false">
      <c r="A390" s="16" t="n">
        <v>380</v>
      </c>
      <c r="B390" s="17"/>
      <c r="C390" s="17"/>
      <c r="D390" s="18"/>
      <c r="E390" s="18"/>
      <c r="F390" s="17"/>
      <c r="G390" s="19" t="str">
        <f aca="false">IF(OR(D390="身份证",D390="户口本",D390="港澳台居民居住证"),IF(IF(LEN(F390)=15,MOD(MID(F390,15,1),2),IF(LEN(F390)=18,MOD(MID(F390,17,1),2),"N"))=1,"男",IF(IF(LEN(F390)=15,MOD(MID(F390,15,1),2),IF(LEN(F390)=18,MOD(MID(F390,17,1),2),"N"))=0,"女"," "))," ")</f>
        <v> </v>
      </c>
      <c r="H390" s="20" t="str">
        <f aca="false">IF(OR(D390="身份证",D390="户口本",D390="港澳台居民居住证"),IF(LEN(F390)=15,CONCATENATE("19",MID(F390,7,2),"-",MID(F390,9,2),"-",MID(F390,11,2)),IF(LEN(F390)=18,CONCATENATE(MID(F390,7,4),"-",MID(F390,11,2),"-",MID(F390,13,2))," "))," ")</f>
        <v> </v>
      </c>
      <c r="I390" s="20"/>
      <c r="J390" s="20"/>
      <c r="K390" s="17"/>
      <c r="L390" s="21"/>
      <c r="M390" s="16"/>
      <c r="N390" s="22"/>
      <c r="O390" s="18"/>
      <c r="P390" s="18"/>
      <c r="Q390" s="17"/>
      <c r="R390" s="19" t="str">
        <f aca="false">IF(OR(O390="身份证",O390="户口本",O390="港澳台居民居住证"),IF(IF(LEN(Q390)=15,MOD(MID(Q390,15,1),2),IF(LEN(Q390)=18,MOD(MID(Q390,17,1),2),"N"))=1,"男",IF(IF(LEN(Q390)=15,MOD(MID(Q390,15,1),2),IF(LEN(Q390)=18,MOD(MID(Q390,17,1),2),"N"))=0,"女"," "))," ")</f>
        <v> </v>
      </c>
      <c r="S390" s="20" t="str">
        <f aca="false">IF(OR(O390="身份证",O390="户口本",O390="港澳台居民居住证"),IF(LEN(Q390)=15,CONCATENATE("19",MID(Q390,7,2),"-",MID(Q390,9,2),"-",MID(Q390,11,2)),IF(LEN(Q390)=18,CONCATENATE(MID(Q390,7,4),"-",MID(Q390,11,2),"-",MID(Q390,13,2))," "))," ")</f>
        <v> </v>
      </c>
    </row>
    <row r="391" customFormat="false" ht="14.25" hidden="false" customHeight="false" outlineLevel="0" collapsed="false">
      <c r="A391" s="16" t="n">
        <v>381</v>
      </c>
      <c r="B391" s="17"/>
      <c r="C391" s="17"/>
      <c r="D391" s="18"/>
      <c r="E391" s="18"/>
      <c r="F391" s="17"/>
      <c r="G391" s="19" t="str">
        <f aca="false">IF(OR(D391="身份证",D391="户口本",D391="港澳台居民居住证"),IF(IF(LEN(F391)=15,MOD(MID(F391,15,1),2),IF(LEN(F391)=18,MOD(MID(F391,17,1),2),"N"))=1,"男",IF(IF(LEN(F391)=15,MOD(MID(F391,15,1),2),IF(LEN(F391)=18,MOD(MID(F391,17,1),2),"N"))=0,"女"," "))," ")</f>
        <v> </v>
      </c>
      <c r="H391" s="20" t="str">
        <f aca="false">IF(OR(D391="身份证",D391="户口本",D391="港澳台居民居住证"),IF(LEN(F391)=15,CONCATENATE("19",MID(F391,7,2),"-",MID(F391,9,2),"-",MID(F391,11,2)),IF(LEN(F391)=18,CONCATENATE(MID(F391,7,4),"-",MID(F391,11,2),"-",MID(F391,13,2))," "))," ")</f>
        <v> </v>
      </c>
      <c r="I391" s="20"/>
      <c r="J391" s="20"/>
      <c r="K391" s="17"/>
      <c r="L391" s="21"/>
      <c r="M391" s="16"/>
      <c r="N391" s="22"/>
      <c r="O391" s="18"/>
      <c r="P391" s="18"/>
      <c r="Q391" s="17"/>
      <c r="R391" s="19" t="str">
        <f aca="false">IF(OR(O391="身份证",O391="户口本",O391="港澳台居民居住证"),IF(IF(LEN(Q391)=15,MOD(MID(Q391,15,1),2),IF(LEN(Q391)=18,MOD(MID(Q391,17,1),2),"N"))=1,"男",IF(IF(LEN(Q391)=15,MOD(MID(Q391,15,1),2),IF(LEN(Q391)=18,MOD(MID(Q391,17,1),2),"N"))=0,"女"," "))," ")</f>
        <v> </v>
      </c>
      <c r="S391" s="20" t="str">
        <f aca="false">IF(OR(O391="身份证",O391="户口本",O391="港澳台居民居住证"),IF(LEN(Q391)=15,CONCATENATE("19",MID(Q391,7,2),"-",MID(Q391,9,2),"-",MID(Q391,11,2)),IF(LEN(Q391)=18,CONCATENATE(MID(Q391,7,4),"-",MID(Q391,11,2),"-",MID(Q391,13,2))," "))," ")</f>
        <v> </v>
      </c>
    </row>
    <row r="392" customFormat="false" ht="14.25" hidden="false" customHeight="false" outlineLevel="0" collapsed="false">
      <c r="A392" s="16" t="n">
        <v>382</v>
      </c>
      <c r="B392" s="17"/>
      <c r="C392" s="17"/>
      <c r="D392" s="18"/>
      <c r="E392" s="18"/>
      <c r="F392" s="17"/>
      <c r="G392" s="19" t="str">
        <f aca="false">IF(OR(D392="身份证",D392="户口本",D392="港澳台居民居住证"),IF(IF(LEN(F392)=15,MOD(MID(F392,15,1),2),IF(LEN(F392)=18,MOD(MID(F392,17,1),2),"N"))=1,"男",IF(IF(LEN(F392)=15,MOD(MID(F392,15,1),2),IF(LEN(F392)=18,MOD(MID(F392,17,1),2),"N"))=0,"女"," "))," ")</f>
        <v> </v>
      </c>
      <c r="H392" s="20" t="str">
        <f aca="false">IF(OR(D392="身份证",D392="户口本",D392="港澳台居民居住证"),IF(LEN(F392)=15,CONCATENATE("19",MID(F392,7,2),"-",MID(F392,9,2),"-",MID(F392,11,2)),IF(LEN(F392)=18,CONCATENATE(MID(F392,7,4),"-",MID(F392,11,2),"-",MID(F392,13,2))," "))," ")</f>
        <v> </v>
      </c>
      <c r="I392" s="20"/>
      <c r="J392" s="20"/>
      <c r="K392" s="17"/>
      <c r="L392" s="21"/>
      <c r="M392" s="16"/>
      <c r="N392" s="22"/>
      <c r="O392" s="18"/>
      <c r="P392" s="18"/>
      <c r="Q392" s="17"/>
      <c r="R392" s="19" t="str">
        <f aca="false">IF(OR(O392="身份证",O392="户口本",O392="港澳台居民居住证"),IF(IF(LEN(Q392)=15,MOD(MID(Q392,15,1),2),IF(LEN(Q392)=18,MOD(MID(Q392,17,1),2),"N"))=1,"男",IF(IF(LEN(Q392)=15,MOD(MID(Q392,15,1),2),IF(LEN(Q392)=18,MOD(MID(Q392,17,1),2),"N"))=0,"女"," "))," ")</f>
        <v> </v>
      </c>
      <c r="S392" s="20" t="str">
        <f aca="false">IF(OR(O392="身份证",O392="户口本",O392="港澳台居民居住证"),IF(LEN(Q392)=15,CONCATENATE("19",MID(Q392,7,2),"-",MID(Q392,9,2),"-",MID(Q392,11,2)),IF(LEN(Q392)=18,CONCATENATE(MID(Q392,7,4),"-",MID(Q392,11,2),"-",MID(Q392,13,2))," "))," ")</f>
        <v> </v>
      </c>
    </row>
    <row r="393" customFormat="false" ht="14.25" hidden="false" customHeight="false" outlineLevel="0" collapsed="false">
      <c r="A393" s="16" t="n">
        <v>383</v>
      </c>
      <c r="B393" s="17"/>
      <c r="C393" s="17"/>
      <c r="D393" s="18"/>
      <c r="E393" s="18"/>
      <c r="F393" s="17"/>
      <c r="G393" s="19" t="str">
        <f aca="false">IF(OR(D393="身份证",D393="户口本",D393="港澳台居民居住证"),IF(IF(LEN(F393)=15,MOD(MID(F393,15,1),2),IF(LEN(F393)=18,MOD(MID(F393,17,1),2),"N"))=1,"男",IF(IF(LEN(F393)=15,MOD(MID(F393,15,1),2),IF(LEN(F393)=18,MOD(MID(F393,17,1),2),"N"))=0,"女"," "))," ")</f>
        <v> </v>
      </c>
      <c r="H393" s="20" t="str">
        <f aca="false">IF(OR(D393="身份证",D393="户口本",D393="港澳台居民居住证"),IF(LEN(F393)=15,CONCATENATE("19",MID(F393,7,2),"-",MID(F393,9,2),"-",MID(F393,11,2)),IF(LEN(F393)=18,CONCATENATE(MID(F393,7,4),"-",MID(F393,11,2),"-",MID(F393,13,2))," "))," ")</f>
        <v> </v>
      </c>
      <c r="I393" s="20"/>
      <c r="J393" s="20"/>
      <c r="K393" s="17"/>
      <c r="L393" s="21"/>
      <c r="M393" s="16"/>
      <c r="N393" s="22"/>
      <c r="O393" s="18"/>
      <c r="P393" s="18"/>
      <c r="Q393" s="17"/>
      <c r="R393" s="19" t="str">
        <f aca="false">IF(OR(O393="身份证",O393="户口本",O393="港澳台居民居住证"),IF(IF(LEN(Q393)=15,MOD(MID(Q393,15,1),2),IF(LEN(Q393)=18,MOD(MID(Q393,17,1),2),"N"))=1,"男",IF(IF(LEN(Q393)=15,MOD(MID(Q393,15,1),2),IF(LEN(Q393)=18,MOD(MID(Q393,17,1),2),"N"))=0,"女"," "))," ")</f>
        <v> </v>
      </c>
      <c r="S393" s="20" t="str">
        <f aca="false">IF(OR(O393="身份证",O393="户口本",O393="港澳台居民居住证"),IF(LEN(Q393)=15,CONCATENATE("19",MID(Q393,7,2),"-",MID(Q393,9,2),"-",MID(Q393,11,2)),IF(LEN(Q393)=18,CONCATENATE(MID(Q393,7,4),"-",MID(Q393,11,2),"-",MID(Q393,13,2))," "))," ")</f>
        <v> </v>
      </c>
    </row>
    <row r="394" customFormat="false" ht="14.25" hidden="false" customHeight="false" outlineLevel="0" collapsed="false">
      <c r="A394" s="16" t="n">
        <v>384</v>
      </c>
      <c r="B394" s="17"/>
      <c r="C394" s="17"/>
      <c r="D394" s="18"/>
      <c r="E394" s="18"/>
      <c r="F394" s="17"/>
      <c r="G394" s="19" t="str">
        <f aca="false">IF(OR(D394="身份证",D394="户口本",D394="港澳台居民居住证"),IF(IF(LEN(F394)=15,MOD(MID(F394,15,1),2),IF(LEN(F394)=18,MOD(MID(F394,17,1),2),"N"))=1,"男",IF(IF(LEN(F394)=15,MOD(MID(F394,15,1),2),IF(LEN(F394)=18,MOD(MID(F394,17,1),2),"N"))=0,"女"," "))," ")</f>
        <v> </v>
      </c>
      <c r="H394" s="20" t="str">
        <f aca="false">IF(OR(D394="身份证",D394="户口本",D394="港澳台居民居住证"),IF(LEN(F394)=15,CONCATENATE("19",MID(F394,7,2),"-",MID(F394,9,2),"-",MID(F394,11,2)),IF(LEN(F394)=18,CONCATENATE(MID(F394,7,4),"-",MID(F394,11,2),"-",MID(F394,13,2))," "))," ")</f>
        <v> </v>
      </c>
      <c r="I394" s="20"/>
      <c r="J394" s="20"/>
      <c r="K394" s="17"/>
      <c r="L394" s="21"/>
      <c r="M394" s="16"/>
      <c r="N394" s="22"/>
      <c r="O394" s="18"/>
      <c r="P394" s="18"/>
      <c r="Q394" s="17"/>
      <c r="R394" s="19" t="str">
        <f aca="false">IF(OR(O394="身份证",O394="户口本",O394="港澳台居民居住证"),IF(IF(LEN(Q394)=15,MOD(MID(Q394,15,1),2),IF(LEN(Q394)=18,MOD(MID(Q394,17,1),2),"N"))=1,"男",IF(IF(LEN(Q394)=15,MOD(MID(Q394,15,1),2),IF(LEN(Q394)=18,MOD(MID(Q394,17,1),2),"N"))=0,"女"," "))," ")</f>
        <v> </v>
      </c>
      <c r="S394" s="20" t="str">
        <f aca="false">IF(OR(O394="身份证",O394="户口本",O394="港澳台居民居住证"),IF(LEN(Q394)=15,CONCATENATE("19",MID(Q394,7,2),"-",MID(Q394,9,2),"-",MID(Q394,11,2)),IF(LEN(Q394)=18,CONCATENATE(MID(Q394,7,4),"-",MID(Q394,11,2),"-",MID(Q394,13,2))," "))," ")</f>
        <v> </v>
      </c>
    </row>
    <row r="395" customFormat="false" ht="14.25" hidden="false" customHeight="false" outlineLevel="0" collapsed="false">
      <c r="A395" s="16" t="n">
        <v>385</v>
      </c>
      <c r="B395" s="17"/>
      <c r="C395" s="17"/>
      <c r="D395" s="18"/>
      <c r="E395" s="18"/>
      <c r="F395" s="17"/>
      <c r="G395" s="19" t="str">
        <f aca="false">IF(OR(D395="身份证",D395="户口本",D395="港澳台居民居住证"),IF(IF(LEN(F395)=15,MOD(MID(F395,15,1),2),IF(LEN(F395)=18,MOD(MID(F395,17,1),2),"N"))=1,"男",IF(IF(LEN(F395)=15,MOD(MID(F395,15,1),2),IF(LEN(F395)=18,MOD(MID(F395,17,1),2),"N"))=0,"女"," "))," ")</f>
        <v> </v>
      </c>
      <c r="H395" s="20" t="str">
        <f aca="false">IF(OR(D395="身份证",D395="户口本",D395="港澳台居民居住证"),IF(LEN(F395)=15,CONCATENATE("19",MID(F395,7,2),"-",MID(F395,9,2),"-",MID(F395,11,2)),IF(LEN(F395)=18,CONCATENATE(MID(F395,7,4),"-",MID(F395,11,2),"-",MID(F395,13,2))," "))," ")</f>
        <v> </v>
      </c>
      <c r="I395" s="20"/>
      <c r="J395" s="20"/>
      <c r="K395" s="17"/>
      <c r="L395" s="21"/>
      <c r="M395" s="16"/>
      <c r="N395" s="22"/>
      <c r="O395" s="18"/>
      <c r="P395" s="18"/>
      <c r="Q395" s="17"/>
      <c r="R395" s="19" t="str">
        <f aca="false">IF(OR(O395="身份证",O395="户口本",O395="港澳台居民居住证"),IF(IF(LEN(Q395)=15,MOD(MID(Q395,15,1),2),IF(LEN(Q395)=18,MOD(MID(Q395,17,1),2),"N"))=1,"男",IF(IF(LEN(Q395)=15,MOD(MID(Q395,15,1),2),IF(LEN(Q395)=18,MOD(MID(Q395,17,1),2),"N"))=0,"女"," "))," ")</f>
        <v> </v>
      </c>
      <c r="S395" s="20" t="str">
        <f aca="false">IF(OR(O395="身份证",O395="户口本",O395="港澳台居民居住证"),IF(LEN(Q395)=15,CONCATENATE("19",MID(Q395,7,2),"-",MID(Q395,9,2),"-",MID(Q395,11,2)),IF(LEN(Q395)=18,CONCATENATE(MID(Q395,7,4),"-",MID(Q395,11,2),"-",MID(Q395,13,2))," "))," ")</f>
        <v> </v>
      </c>
    </row>
    <row r="396" customFormat="false" ht="14.25" hidden="false" customHeight="false" outlineLevel="0" collapsed="false">
      <c r="A396" s="16" t="n">
        <v>386</v>
      </c>
      <c r="B396" s="17"/>
      <c r="C396" s="17"/>
      <c r="D396" s="18"/>
      <c r="E396" s="18"/>
      <c r="F396" s="17"/>
      <c r="G396" s="19" t="str">
        <f aca="false">IF(OR(D396="身份证",D396="户口本",D396="港澳台居民居住证"),IF(IF(LEN(F396)=15,MOD(MID(F396,15,1),2),IF(LEN(F396)=18,MOD(MID(F396,17,1),2),"N"))=1,"男",IF(IF(LEN(F396)=15,MOD(MID(F396,15,1),2),IF(LEN(F396)=18,MOD(MID(F396,17,1),2),"N"))=0,"女"," "))," ")</f>
        <v> </v>
      </c>
      <c r="H396" s="20" t="str">
        <f aca="false">IF(OR(D396="身份证",D396="户口本",D396="港澳台居民居住证"),IF(LEN(F396)=15,CONCATENATE("19",MID(F396,7,2),"-",MID(F396,9,2),"-",MID(F396,11,2)),IF(LEN(F396)=18,CONCATENATE(MID(F396,7,4),"-",MID(F396,11,2),"-",MID(F396,13,2))," "))," ")</f>
        <v> </v>
      </c>
      <c r="I396" s="20"/>
      <c r="J396" s="20"/>
      <c r="K396" s="17"/>
      <c r="L396" s="21"/>
      <c r="M396" s="16"/>
      <c r="N396" s="22"/>
      <c r="O396" s="18"/>
      <c r="P396" s="18"/>
      <c r="Q396" s="17"/>
      <c r="R396" s="19" t="str">
        <f aca="false">IF(OR(O396="身份证",O396="户口本",O396="港澳台居民居住证"),IF(IF(LEN(Q396)=15,MOD(MID(Q396,15,1),2),IF(LEN(Q396)=18,MOD(MID(Q396,17,1),2),"N"))=1,"男",IF(IF(LEN(Q396)=15,MOD(MID(Q396,15,1),2),IF(LEN(Q396)=18,MOD(MID(Q396,17,1),2),"N"))=0,"女"," "))," ")</f>
        <v> </v>
      </c>
      <c r="S396" s="20" t="str">
        <f aca="false">IF(OR(O396="身份证",O396="户口本",O396="港澳台居民居住证"),IF(LEN(Q396)=15,CONCATENATE("19",MID(Q396,7,2),"-",MID(Q396,9,2),"-",MID(Q396,11,2)),IF(LEN(Q396)=18,CONCATENATE(MID(Q396,7,4),"-",MID(Q396,11,2),"-",MID(Q396,13,2))," "))," ")</f>
        <v> </v>
      </c>
    </row>
    <row r="397" customFormat="false" ht="14.25" hidden="false" customHeight="false" outlineLevel="0" collapsed="false">
      <c r="A397" s="16" t="n">
        <v>387</v>
      </c>
      <c r="B397" s="17"/>
      <c r="C397" s="17"/>
      <c r="D397" s="18"/>
      <c r="E397" s="18"/>
      <c r="F397" s="17"/>
      <c r="G397" s="19" t="str">
        <f aca="false">IF(OR(D397="身份证",D397="户口本",D397="港澳台居民居住证"),IF(IF(LEN(F397)=15,MOD(MID(F397,15,1),2),IF(LEN(F397)=18,MOD(MID(F397,17,1),2),"N"))=1,"男",IF(IF(LEN(F397)=15,MOD(MID(F397,15,1),2),IF(LEN(F397)=18,MOD(MID(F397,17,1),2),"N"))=0,"女"," "))," ")</f>
        <v> </v>
      </c>
      <c r="H397" s="20" t="str">
        <f aca="false">IF(OR(D397="身份证",D397="户口本",D397="港澳台居民居住证"),IF(LEN(F397)=15,CONCATENATE("19",MID(F397,7,2),"-",MID(F397,9,2),"-",MID(F397,11,2)),IF(LEN(F397)=18,CONCATENATE(MID(F397,7,4),"-",MID(F397,11,2),"-",MID(F397,13,2))," "))," ")</f>
        <v> </v>
      </c>
      <c r="I397" s="20"/>
      <c r="J397" s="20"/>
      <c r="K397" s="17"/>
      <c r="L397" s="21"/>
      <c r="M397" s="16"/>
      <c r="N397" s="22"/>
      <c r="O397" s="18"/>
      <c r="P397" s="18"/>
      <c r="Q397" s="17"/>
      <c r="R397" s="19" t="str">
        <f aca="false">IF(OR(O397="身份证",O397="户口本",O397="港澳台居民居住证"),IF(IF(LEN(Q397)=15,MOD(MID(Q397,15,1),2),IF(LEN(Q397)=18,MOD(MID(Q397,17,1),2),"N"))=1,"男",IF(IF(LEN(Q397)=15,MOD(MID(Q397,15,1),2),IF(LEN(Q397)=18,MOD(MID(Q397,17,1),2),"N"))=0,"女"," "))," ")</f>
        <v> </v>
      </c>
      <c r="S397" s="20" t="str">
        <f aca="false">IF(OR(O397="身份证",O397="户口本",O397="港澳台居民居住证"),IF(LEN(Q397)=15,CONCATENATE("19",MID(Q397,7,2),"-",MID(Q397,9,2),"-",MID(Q397,11,2)),IF(LEN(Q397)=18,CONCATENATE(MID(Q397,7,4),"-",MID(Q397,11,2),"-",MID(Q397,13,2))," "))," ")</f>
        <v> </v>
      </c>
    </row>
    <row r="398" customFormat="false" ht="14.25" hidden="false" customHeight="false" outlineLevel="0" collapsed="false">
      <c r="A398" s="16" t="n">
        <v>388</v>
      </c>
      <c r="B398" s="17"/>
      <c r="C398" s="17"/>
      <c r="D398" s="18"/>
      <c r="E398" s="18"/>
      <c r="F398" s="17"/>
      <c r="G398" s="19" t="str">
        <f aca="false">IF(OR(D398="身份证",D398="户口本",D398="港澳台居民居住证"),IF(IF(LEN(F398)=15,MOD(MID(F398,15,1),2),IF(LEN(F398)=18,MOD(MID(F398,17,1),2),"N"))=1,"男",IF(IF(LEN(F398)=15,MOD(MID(F398,15,1),2),IF(LEN(F398)=18,MOD(MID(F398,17,1),2),"N"))=0,"女"," "))," ")</f>
        <v> </v>
      </c>
      <c r="H398" s="20" t="str">
        <f aca="false">IF(OR(D398="身份证",D398="户口本",D398="港澳台居民居住证"),IF(LEN(F398)=15,CONCATENATE("19",MID(F398,7,2),"-",MID(F398,9,2),"-",MID(F398,11,2)),IF(LEN(F398)=18,CONCATENATE(MID(F398,7,4),"-",MID(F398,11,2),"-",MID(F398,13,2))," "))," ")</f>
        <v> </v>
      </c>
      <c r="I398" s="20"/>
      <c r="J398" s="20"/>
      <c r="K398" s="17"/>
      <c r="L398" s="21"/>
      <c r="M398" s="16"/>
      <c r="N398" s="22"/>
      <c r="O398" s="18"/>
      <c r="P398" s="18"/>
      <c r="Q398" s="17"/>
      <c r="R398" s="19" t="str">
        <f aca="false">IF(OR(O398="身份证",O398="户口本",O398="港澳台居民居住证"),IF(IF(LEN(Q398)=15,MOD(MID(Q398,15,1),2),IF(LEN(Q398)=18,MOD(MID(Q398,17,1),2),"N"))=1,"男",IF(IF(LEN(Q398)=15,MOD(MID(Q398,15,1),2),IF(LEN(Q398)=18,MOD(MID(Q398,17,1),2),"N"))=0,"女"," "))," ")</f>
        <v> </v>
      </c>
      <c r="S398" s="20" t="str">
        <f aca="false">IF(OR(O398="身份证",O398="户口本",O398="港澳台居民居住证"),IF(LEN(Q398)=15,CONCATENATE("19",MID(Q398,7,2),"-",MID(Q398,9,2),"-",MID(Q398,11,2)),IF(LEN(Q398)=18,CONCATENATE(MID(Q398,7,4),"-",MID(Q398,11,2),"-",MID(Q398,13,2))," "))," ")</f>
        <v> </v>
      </c>
    </row>
    <row r="399" customFormat="false" ht="14.25" hidden="false" customHeight="false" outlineLevel="0" collapsed="false">
      <c r="A399" s="16" t="n">
        <v>389</v>
      </c>
      <c r="B399" s="17"/>
      <c r="C399" s="17"/>
      <c r="D399" s="18"/>
      <c r="E399" s="18"/>
      <c r="F399" s="17"/>
      <c r="G399" s="19" t="str">
        <f aca="false">IF(OR(D399="身份证",D399="户口本",D399="港澳台居民居住证"),IF(IF(LEN(F399)=15,MOD(MID(F399,15,1),2),IF(LEN(F399)=18,MOD(MID(F399,17,1),2),"N"))=1,"男",IF(IF(LEN(F399)=15,MOD(MID(F399,15,1),2),IF(LEN(F399)=18,MOD(MID(F399,17,1),2),"N"))=0,"女"," "))," ")</f>
        <v> </v>
      </c>
      <c r="H399" s="20" t="str">
        <f aca="false">IF(OR(D399="身份证",D399="户口本",D399="港澳台居民居住证"),IF(LEN(F399)=15,CONCATENATE("19",MID(F399,7,2),"-",MID(F399,9,2),"-",MID(F399,11,2)),IF(LEN(F399)=18,CONCATENATE(MID(F399,7,4),"-",MID(F399,11,2),"-",MID(F399,13,2))," "))," ")</f>
        <v> </v>
      </c>
      <c r="I399" s="20"/>
      <c r="J399" s="20"/>
      <c r="K399" s="17"/>
      <c r="L399" s="21"/>
      <c r="M399" s="16"/>
      <c r="N399" s="22"/>
      <c r="O399" s="18"/>
      <c r="P399" s="18"/>
      <c r="Q399" s="17"/>
      <c r="R399" s="19" t="str">
        <f aca="false">IF(OR(O399="身份证",O399="户口本",O399="港澳台居民居住证"),IF(IF(LEN(Q399)=15,MOD(MID(Q399,15,1),2),IF(LEN(Q399)=18,MOD(MID(Q399,17,1),2),"N"))=1,"男",IF(IF(LEN(Q399)=15,MOD(MID(Q399,15,1),2),IF(LEN(Q399)=18,MOD(MID(Q399,17,1),2),"N"))=0,"女"," "))," ")</f>
        <v> </v>
      </c>
      <c r="S399" s="20" t="str">
        <f aca="false">IF(OR(O399="身份证",O399="户口本",O399="港澳台居民居住证"),IF(LEN(Q399)=15,CONCATENATE("19",MID(Q399,7,2),"-",MID(Q399,9,2),"-",MID(Q399,11,2)),IF(LEN(Q399)=18,CONCATENATE(MID(Q399,7,4),"-",MID(Q399,11,2),"-",MID(Q399,13,2))," "))," ")</f>
        <v> </v>
      </c>
    </row>
    <row r="400" customFormat="false" ht="14.25" hidden="false" customHeight="false" outlineLevel="0" collapsed="false">
      <c r="A400" s="16" t="n">
        <v>390</v>
      </c>
      <c r="B400" s="17"/>
      <c r="C400" s="17"/>
      <c r="D400" s="18"/>
      <c r="E400" s="18"/>
      <c r="F400" s="17"/>
      <c r="G400" s="19" t="str">
        <f aca="false">IF(OR(D400="身份证",D400="户口本",D400="港澳台居民居住证"),IF(IF(LEN(F400)=15,MOD(MID(F400,15,1),2),IF(LEN(F400)=18,MOD(MID(F400,17,1),2),"N"))=1,"男",IF(IF(LEN(F400)=15,MOD(MID(F400,15,1),2),IF(LEN(F400)=18,MOD(MID(F400,17,1),2),"N"))=0,"女"," "))," ")</f>
        <v> </v>
      </c>
      <c r="H400" s="20" t="str">
        <f aca="false">IF(OR(D400="身份证",D400="户口本",D400="港澳台居民居住证"),IF(LEN(F400)=15,CONCATENATE("19",MID(F400,7,2),"-",MID(F400,9,2),"-",MID(F400,11,2)),IF(LEN(F400)=18,CONCATENATE(MID(F400,7,4),"-",MID(F400,11,2),"-",MID(F400,13,2))," "))," ")</f>
        <v> </v>
      </c>
      <c r="I400" s="20"/>
      <c r="J400" s="20"/>
      <c r="K400" s="17"/>
      <c r="L400" s="21"/>
      <c r="M400" s="16"/>
      <c r="N400" s="22"/>
      <c r="O400" s="18"/>
      <c r="P400" s="18"/>
      <c r="Q400" s="17"/>
      <c r="R400" s="19" t="str">
        <f aca="false">IF(OR(O400="身份证",O400="户口本",O400="港澳台居民居住证"),IF(IF(LEN(Q400)=15,MOD(MID(Q400,15,1),2),IF(LEN(Q400)=18,MOD(MID(Q400,17,1),2),"N"))=1,"男",IF(IF(LEN(Q400)=15,MOD(MID(Q400,15,1),2),IF(LEN(Q400)=18,MOD(MID(Q400,17,1),2),"N"))=0,"女"," "))," ")</f>
        <v> </v>
      </c>
      <c r="S400" s="20" t="str">
        <f aca="false">IF(OR(O400="身份证",O400="户口本",O400="港澳台居民居住证"),IF(LEN(Q400)=15,CONCATENATE("19",MID(Q400,7,2),"-",MID(Q400,9,2),"-",MID(Q400,11,2)),IF(LEN(Q400)=18,CONCATENATE(MID(Q400,7,4),"-",MID(Q400,11,2),"-",MID(Q400,13,2))," "))," ")</f>
        <v> </v>
      </c>
    </row>
    <row r="401" customFormat="false" ht="14.25" hidden="false" customHeight="false" outlineLevel="0" collapsed="false">
      <c r="A401" s="16" t="n">
        <v>391</v>
      </c>
      <c r="B401" s="17"/>
      <c r="C401" s="17"/>
      <c r="D401" s="18"/>
      <c r="E401" s="18"/>
      <c r="F401" s="17"/>
      <c r="G401" s="19" t="str">
        <f aca="false">IF(OR(D401="身份证",D401="户口本",D401="港澳台居民居住证"),IF(IF(LEN(F401)=15,MOD(MID(F401,15,1),2),IF(LEN(F401)=18,MOD(MID(F401,17,1),2),"N"))=1,"男",IF(IF(LEN(F401)=15,MOD(MID(F401,15,1),2),IF(LEN(F401)=18,MOD(MID(F401,17,1),2),"N"))=0,"女"," "))," ")</f>
        <v> </v>
      </c>
      <c r="H401" s="20" t="str">
        <f aca="false">IF(OR(D401="身份证",D401="户口本",D401="港澳台居民居住证"),IF(LEN(F401)=15,CONCATENATE("19",MID(F401,7,2),"-",MID(F401,9,2),"-",MID(F401,11,2)),IF(LEN(F401)=18,CONCATENATE(MID(F401,7,4),"-",MID(F401,11,2),"-",MID(F401,13,2))," "))," ")</f>
        <v> </v>
      </c>
      <c r="I401" s="20"/>
      <c r="J401" s="20"/>
      <c r="K401" s="17"/>
      <c r="L401" s="21"/>
      <c r="M401" s="16"/>
      <c r="N401" s="22"/>
      <c r="O401" s="18"/>
      <c r="P401" s="18"/>
      <c r="Q401" s="17"/>
      <c r="R401" s="19" t="str">
        <f aca="false">IF(OR(O401="身份证",O401="户口本",O401="港澳台居民居住证"),IF(IF(LEN(Q401)=15,MOD(MID(Q401,15,1),2),IF(LEN(Q401)=18,MOD(MID(Q401,17,1),2),"N"))=1,"男",IF(IF(LEN(Q401)=15,MOD(MID(Q401,15,1),2),IF(LEN(Q401)=18,MOD(MID(Q401,17,1),2),"N"))=0,"女"," "))," ")</f>
        <v> </v>
      </c>
      <c r="S401" s="20" t="str">
        <f aca="false">IF(OR(O401="身份证",O401="户口本",O401="港澳台居民居住证"),IF(LEN(Q401)=15,CONCATENATE("19",MID(Q401,7,2),"-",MID(Q401,9,2),"-",MID(Q401,11,2)),IF(LEN(Q401)=18,CONCATENATE(MID(Q401,7,4),"-",MID(Q401,11,2),"-",MID(Q401,13,2))," "))," ")</f>
        <v> </v>
      </c>
    </row>
    <row r="402" customFormat="false" ht="14.25" hidden="false" customHeight="false" outlineLevel="0" collapsed="false">
      <c r="A402" s="16" t="n">
        <v>392</v>
      </c>
      <c r="B402" s="17"/>
      <c r="C402" s="17"/>
      <c r="D402" s="18"/>
      <c r="E402" s="18"/>
      <c r="F402" s="17"/>
      <c r="G402" s="19" t="str">
        <f aca="false">IF(OR(D402="身份证",D402="户口本",D402="港澳台居民居住证"),IF(IF(LEN(F402)=15,MOD(MID(F402,15,1),2),IF(LEN(F402)=18,MOD(MID(F402,17,1),2),"N"))=1,"男",IF(IF(LEN(F402)=15,MOD(MID(F402,15,1),2),IF(LEN(F402)=18,MOD(MID(F402,17,1),2),"N"))=0,"女"," "))," ")</f>
        <v> </v>
      </c>
      <c r="H402" s="20" t="str">
        <f aca="false">IF(OR(D402="身份证",D402="户口本",D402="港澳台居民居住证"),IF(LEN(F402)=15,CONCATENATE("19",MID(F402,7,2),"-",MID(F402,9,2),"-",MID(F402,11,2)),IF(LEN(F402)=18,CONCATENATE(MID(F402,7,4),"-",MID(F402,11,2),"-",MID(F402,13,2))," "))," ")</f>
        <v> </v>
      </c>
      <c r="I402" s="20"/>
      <c r="J402" s="20"/>
      <c r="K402" s="17"/>
      <c r="L402" s="21"/>
      <c r="M402" s="16"/>
      <c r="N402" s="22"/>
      <c r="O402" s="18"/>
      <c r="P402" s="18"/>
      <c r="Q402" s="17"/>
      <c r="R402" s="19" t="str">
        <f aca="false">IF(OR(O402="身份证",O402="户口本",O402="港澳台居民居住证"),IF(IF(LEN(Q402)=15,MOD(MID(Q402,15,1),2),IF(LEN(Q402)=18,MOD(MID(Q402,17,1),2),"N"))=1,"男",IF(IF(LEN(Q402)=15,MOD(MID(Q402,15,1),2),IF(LEN(Q402)=18,MOD(MID(Q402,17,1),2),"N"))=0,"女"," "))," ")</f>
        <v> </v>
      </c>
      <c r="S402" s="20" t="str">
        <f aca="false">IF(OR(O402="身份证",O402="户口本",O402="港澳台居民居住证"),IF(LEN(Q402)=15,CONCATENATE("19",MID(Q402,7,2),"-",MID(Q402,9,2),"-",MID(Q402,11,2)),IF(LEN(Q402)=18,CONCATENATE(MID(Q402,7,4),"-",MID(Q402,11,2),"-",MID(Q402,13,2))," "))," ")</f>
        <v> </v>
      </c>
    </row>
    <row r="403" customFormat="false" ht="14.25" hidden="false" customHeight="false" outlineLevel="0" collapsed="false">
      <c r="A403" s="16" t="n">
        <v>393</v>
      </c>
      <c r="B403" s="17"/>
      <c r="C403" s="17"/>
      <c r="D403" s="18"/>
      <c r="E403" s="18"/>
      <c r="F403" s="17"/>
      <c r="G403" s="19" t="str">
        <f aca="false">IF(OR(D403="身份证",D403="户口本",D403="港澳台居民居住证"),IF(IF(LEN(F403)=15,MOD(MID(F403,15,1),2),IF(LEN(F403)=18,MOD(MID(F403,17,1),2),"N"))=1,"男",IF(IF(LEN(F403)=15,MOD(MID(F403,15,1),2),IF(LEN(F403)=18,MOD(MID(F403,17,1),2),"N"))=0,"女"," "))," ")</f>
        <v> </v>
      </c>
      <c r="H403" s="20" t="str">
        <f aca="false">IF(OR(D403="身份证",D403="户口本",D403="港澳台居民居住证"),IF(LEN(F403)=15,CONCATENATE("19",MID(F403,7,2),"-",MID(F403,9,2),"-",MID(F403,11,2)),IF(LEN(F403)=18,CONCATENATE(MID(F403,7,4),"-",MID(F403,11,2),"-",MID(F403,13,2))," "))," ")</f>
        <v> </v>
      </c>
      <c r="I403" s="20"/>
      <c r="J403" s="20"/>
      <c r="K403" s="17"/>
      <c r="L403" s="21"/>
      <c r="M403" s="16"/>
      <c r="N403" s="22"/>
      <c r="O403" s="18"/>
      <c r="P403" s="18"/>
      <c r="Q403" s="17"/>
      <c r="R403" s="19" t="str">
        <f aca="false">IF(OR(O403="身份证",O403="户口本",O403="港澳台居民居住证"),IF(IF(LEN(Q403)=15,MOD(MID(Q403,15,1),2),IF(LEN(Q403)=18,MOD(MID(Q403,17,1),2),"N"))=1,"男",IF(IF(LEN(Q403)=15,MOD(MID(Q403,15,1),2),IF(LEN(Q403)=18,MOD(MID(Q403,17,1),2),"N"))=0,"女"," "))," ")</f>
        <v> </v>
      </c>
      <c r="S403" s="20" t="str">
        <f aca="false">IF(OR(O403="身份证",O403="户口本",O403="港澳台居民居住证"),IF(LEN(Q403)=15,CONCATENATE("19",MID(Q403,7,2),"-",MID(Q403,9,2),"-",MID(Q403,11,2)),IF(LEN(Q403)=18,CONCATENATE(MID(Q403,7,4),"-",MID(Q403,11,2),"-",MID(Q403,13,2))," "))," ")</f>
        <v> </v>
      </c>
    </row>
    <row r="404" customFormat="false" ht="14.25" hidden="false" customHeight="false" outlineLevel="0" collapsed="false">
      <c r="A404" s="16" t="n">
        <v>394</v>
      </c>
      <c r="B404" s="17"/>
      <c r="C404" s="17"/>
      <c r="D404" s="18"/>
      <c r="E404" s="18"/>
      <c r="F404" s="17"/>
      <c r="G404" s="19" t="str">
        <f aca="false">IF(OR(D404="身份证",D404="户口本",D404="港澳台居民居住证"),IF(IF(LEN(F404)=15,MOD(MID(F404,15,1),2),IF(LEN(F404)=18,MOD(MID(F404,17,1),2),"N"))=1,"男",IF(IF(LEN(F404)=15,MOD(MID(F404,15,1),2),IF(LEN(F404)=18,MOD(MID(F404,17,1),2),"N"))=0,"女"," "))," ")</f>
        <v> </v>
      </c>
      <c r="H404" s="20" t="str">
        <f aca="false">IF(OR(D404="身份证",D404="户口本",D404="港澳台居民居住证"),IF(LEN(F404)=15,CONCATENATE("19",MID(F404,7,2),"-",MID(F404,9,2),"-",MID(F404,11,2)),IF(LEN(F404)=18,CONCATENATE(MID(F404,7,4),"-",MID(F404,11,2),"-",MID(F404,13,2))," "))," ")</f>
        <v> </v>
      </c>
      <c r="I404" s="20"/>
      <c r="J404" s="20"/>
      <c r="K404" s="17"/>
      <c r="L404" s="21"/>
      <c r="M404" s="16"/>
      <c r="N404" s="22"/>
      <c r="O404" s="18"/>
      <c r="P404" s="18"/>
      <c r="Q404" s="17"/>
      <c r="R404" s="19" t="str">
        <f aca="false">IF(OR(O404="身份证",O404="户口本",O404="港澳台居民居住证"),IF(IF(LEN(Q404)=15,MOD(MID(Q404,15,1),2),IF(LEN(Q404)=18,MOD(MID(Q404,17,1),2),"N"))=1,"男",IF(IF(LEN(Q404)=15,MOD(MID(Q404,15,1),2),IF(LEN(Q404)=18,MOD(MID(Q404,17,1),2),"N"))=0,"女"," "))," ")</f>
        <v> </v>
      </c>
      <c r="S404" s="20" t="str">
        <f aca="false">IF(OR(O404="身份证",O404="户口本",O404="港澳台居民居住证"),IF(LEN(Q404)=15,CONCATENATE("19",MID(Q404,7,2),"-",MID(Q404,9,2),"-",MID(Q404,11,2)),IF(LEN(Q404)=18,CONCATENATE(MID(Q404,7,4),"-",MID(Q404,11,2),"-",MID(Q404,13,2))," "))," ")</f>
        <v> </v>
      </c>
    </row>
    <row r="405" customFormat="false" ht="14.25" hidden="false" customHeight="false" outlineLevel="0" collapsed="false">
      <c r="A405" s="16" t="n">
        <v>395</v>
      </c>
      <c r="B405" s="17"/>
      <c r="C405" s="17"/>
      <c r="D405" s="18"/>
      <c r="E405" s="18"/>
      <c r="F405" s="17"/>
      <c r="G405" s="19" t="str">
        <f aca="false">IF(OR(D405="身份证",D405="户口本",D405="港澳台居民居住证"),IF(IF(LEN(F405)=15,MOD(MID(F405,15,1),2),IF(LEN(F405)=18,MOD(MID(F405,17,1),2),"N"))=1,"男",IF(IF(LEN(F405)=15,MOD(MID(F405,15,1),2),IF(LEN(F405)=18,MOD(MID(F405,17,1),2),"N"))=0,"女"," "))," ")</f>
        <v> </v>
      </c>
      <c r="H405" s="20" t="str">
        <f aca="false">IF(OR(D405="身份证",D405="户口本",D405="港澳台居民居住证"),IF(LEN(F405)=15,CONCATENATE("19",MID(F405,7,2),"-",MID(F405,9,2),"-",MID(F405,11,2)),IF(LEN(F405)=18,CONCATENATE(MID(F405,7,4),"-",MID(F405,11,2),"-",MID(F405,13,2))," "))," ")</f>
        <v> </v>
      </c>
      <c r="I405" s="20"/>
      <c r="J405" s="20"/>
      <c r="K405" s="17"/>
      <c r="L405" s="21"/>
      <c r="M405" s="16"/>
      <c r="N405" s="22"/>
      <c r="O405" s="18"/>
      <c r="P405" s="18"/>
      <c r="Q405" s="17"/>
      <c r="R405" s="19" t="str">
        <f aca="false">IF(OR(O405="身份证",O405="户口本",O405="港澳台居民居住证"),IF(IF(LEN(Q405)=15,MOD(MID(Q405,15,1),2),IF(LEN(Q405)=18,MOD(MID(Q405,17,1),2),"N"))=1,"男",IF(IF(LEN(Q405)=15,MOD(MID(Q405,15,1),2),IF(LEN(Q405)=18,MOD(MID(Q405,17,1),2),"N"))=0,"女"," "))," ")</f>
        <v> </v>
      </c>
      <c r="S405" s="20" t="str">
        <f aca="false">IF(OR(O405="身份证",O405="户口本",O405="港澳台居民居住证"),IF(LEN(Q405)=15,CONCATENATE("19",MID(Q405,7,2),"-",MID(Q405,9,2),"-",MID(Q405,11,2)),IF(LEN(Q405)=18,CONCATENATE(MID(Q405,7,4),"-",MID(Q405,11,2),"-",MID(Q405,13,2))," "))," ")</f>
        <v> </v>
      </c>
    </row>
    <row r="406" customFormat="false" ht="14.25" hidden="false" customHeight="false" outlineLevel="0" collapsed="false">
      <c r="A406" s="16" t="n">
        <v>396</v>
      </c>
      <c r="B406" s="17"/>
      <c r="C406" s="17"/>
      <c r="D406" s="18"/>
      <c r="E406" s="18"/>
      <c r="F406" s="17"/>
      <c r="G406" s="19" t="str">
        <f aca="false">IF(OR(D406="身份证",D406="户口本",D406="港澳台居民居住证"),IF(IF(LEN(F406)=15,MOD(MID(F406,15,1),2),IF(LEN(F406)=18,MOD(MID(F406,17,1),2),"N"))=1,"男",IF(IF(LEN(F406)=15,MOD(MID(F406,15,1),2),IF(LEN(F406)=18,MOD(MID(F406,17,1),2),"N"))=0,"女"," "))," ")</f>
        <v> </v>
      </c>
      <c r="H406" s="20" t="str">
        <f aca="false">IF(OR(D406="身份证",D406="户口本",D406="港澳台居民居住证"),IF(LEN(F406)=15,CONCATENATE("19",MID(F406,7,2),"-",MID(F406,9,2),"-",MID(F406,11,2)),IF(LEN(F406)=18,CONCATENATE(MID(F406,7,4),"-",MID(F406,11,2),"-",MID(F406,13,2))," "))," ")</f>
        <v> </v>
      </c>
      <c r="I406" s="20"/>
      <c r="J406" s="20"/>
      <c r="K406" s="17"/>
      <c r="L406" s="21"/>
      <c r="M406" s="16"/>
      <c r="N406" s="22"/>
      <c r="O406" s="18"/>
      <c r="P406" s="18"/>
      <c r="Q406" s="17"/>
      <c r="R406" s="19" t="str">
        <f aca="false">IF(OR(O406="身份证",O406="户口本",O406="港澳台居民居住证"),IF(IF(LEN(Q406)=15,MOD(MID(Q406,15,1),2),IF(LEN(Q406)=18,MOD(MID(Q406,17,1),2),"N"))=1,"男",IF(IF(LEN(Q406)=15,MOD(MID(Q406,15,1),2),IF(LEN(Q406)=18,MOD(MID(Q406,17,1),2),"N"))=0,"女"," "))," ")</f>
        <v> </v>
      </c>
      <c r="S406" s="20" t="str">
        <f aca="false">IF(OR(O406="身份证",O406="户口本",O406="港澳台居民居住证"),IF(LEN(Q406)=15,CONCATENATE("19",MID(Q406,7,2),"-",MID(Q406,9,2),"-",MID(Q406,11,2)),IF(LEN(Q406)=18,CONCATENATE(MID(Q406,7,4),"-",MID(Q406,11,2),"-",MID(Q406,13,2))," "))," ")</f>
        <v> </v>
      </c>
    </row>
    <row r="407" customFormat="false" ht="14.25" hidden="false" customHeight="false" outlineLevel="0" collapsed="false">
      <c r="A407" s="16" t="n">
        <v>397</v>
      </c>
      <c r="B407" s="17"/>
      <c r="C407" s="17"/>
      <c r="D407" s="18"/>
      <c r="E407" s="18"/>
      <c r="F407" s="17"/>
      <c r="G407" s="19" t="str">
        <f aca="false">IF(OR(D407="身份证",D407="户口本",D407="港澳台居民居住证"),IF(IF(LEN(F407)=15,MOD(MID(F407,15,1),2),IF(LEN(F407)=18,MOD(MID(F407,17,1),2),"N"))=1,"男",IF(IF(LEN(F407)=15,MOD(MID(F407,15,1),2),IF(LEN(F407)=18,MOD(MID(F407,17,1),2),"N"))=0,"女"," "))," ")</f>
        <v> </v>
      </c>
      <c r="H407" s="20" t="str">
        <f aca="false">IF(OR(D407="身份证",D407="户口本",D407="港澳台居民居住证"),IF(LEN(F407)=15,CONCATENATE("19",MID(F407,7,2),"-",MID(F407,9,2),"-",MID(F407,11,2)),IF(LEN(F407)=18,CONCATENATE(MID(F407,7,4),"-",MID(F407,11,2),"-",MID(F407,13,2))," "))," ")</f>
        <v> </v>
      </c>
      <c r="I407" s="20"/>
      <c r="J407" s="20"/>
      <c r="K407" s="17"/>
      <c r="L407" s="21"/>
      <c r="M407" s="16"/>
      <c r="N407" s="22"/>
      <c r="O407" s="18"/>
      <c r="P407" s="18"/>
      <c r="Q407" s="17"/>
      <c r="R407" s="19" t="str">
        <f aca="false">IF(OR(O407="身份证",O407="户口本",O407="港澳台居民居住证"),IF(IF(LEN(Q407)=15,MOD(MID(Q407,15,1),2),IF(LEN(Q407)=18,MOD(MID(Q407,17,1),2),"N"))=1,"男",IF(IF(LEN(Q407)=15,MOD(MID(Q407,15,1),2),IF(LEN(Q407)=18,MOD(MID(Q407,17,1),2),"N"))=0,"女"," "))," ")</f>
        <v> </v>
      </c>
      <c r="S407" s="20" t="str">
        <f aca="false">IF(OR(O407="身份证",O407="户口本",O407="港澳台居民居住证"),IF(LEN(Q407)=15,CONCATENATE("19",MID(Q407,7,2),"-",MID(Q407,9,2),"-",MID(Q407,11,2)),IF(LEN(Q407)=18,CONCATENATE(MID(Q407,7,4),"-",MID(Q407,11,2),"-",MID(Q407,13,2))," "))," ")</f>
        <v> </v>
      </c>
    </row>
    <row r="408" customFormat="false" ht="14.25" hidden="false" customHeight="false" outlineLevel="0" collapsed="false">
      <c r="A408" s="16" t="n">
        <v>398</v>
      </c>
      <c r="B408" s="17"/>
      <c r="C408" s="17"/>
      <c r="D408" s="18"/>
      <c r="E408" s="18"/>
      <c r="F408" s="17"/>
      <c r="G408" s="19" t="str">
        <f aca="false">IF(OR(D408="身份证",D408="户口本",D408="港澳台居民居住证"),IF(IF(LEN(F408)=15,MOD(MID(F408,15,1),2),IF(LEN(F408)=18,MOD(MID(F408,17,1),2),"N"))=1,"男",IF(IF(LEN(F408)=15,MOD(MID(F408,15,1),2),IF(LEN(F408)=18,MOD(MID(F408,17,1),2),"N"))=0,"女"," "))," ")</f>
        <v> </v>
      </c>
      <c r="H408" s="20" t="str">
        <f aca="false">IF(OR(D408="身份证",D408="户口本",D408="港澳台居民居住证"),IF(LEN(F408)=15,CONCATENATE("19",MID(F408,7,2),"-",MID(F408,9,2),"-",MID(F408,11,2)),IF(LEN(F408)=18,CONCATENATE(MID(F408,7,4),"-",MID(F408,11,2),"-",MID(F408,13,2))," "))," ")</f>
        <v> </v>
      </c>
      <c r="I408" s="20"/>
      <c r="J408" s="20"/>
      <c r="K408" s="17"/>
      <c r="L408" s="21"/>
      <c r="M408" s="16"/>
      <c r="N408" s="22"/>
      <c r="O408" s="18"/>
      <c r="P408" s="18"/>
      <c r="Q408" s="17"/>
      <c r="R408" s="19" t="str">
        <f aca="false">IF(OR(O408="身份证",O408="户口本",O408="港澳台居民居住证"),IF(IF(LEN(Q408)=15,MOD(MID(Q408,15,1),2),IF(LEN(Q408)=18,MOD(MID(Q408,17,1),2),"N"))=1,"男",IF(IF(LEN(Q408)=15,MOD(MID(Q408,15,1),2),IF(LEN(Q408)=18,MOD(MID(Q408,17,1),2),"N"))=0,"女"," "))," ")</f>
        <v> </v>
      </c>
      <c r="S408" s="20" t="str">
        <f aca="false">IF(OR(O408="身份证",O408="户口本",O408="港澳台居民居住证"),IF(LEN(Q408)=15,CONCATENATE("19",MID(Q408,7,2),"-",MID(Q408,9,2),"-",MID(Q408,11,2)),IF(LEN(Q408)=18,CONCATENATE(MID(Q408,7,4),"-",MID(Q408,11,2),"-",MID(Q408,13,2))," "))," ")</f>
        <v> </v>
      </c>
    </row>
    <row r="409" customFormat="false" ht="14.25" hidden="false" customHeight="false" outlineLevel="0" collapsed="false">
      <c r="A409" s="16" t="n">
        <v>399</v>
      </c>
      <c r="B409" s="17"/>
      <c r="C409" s="17"/>
      <c r="D409" s="18"/>
      <c r="E409" s="18"/>
      <c r="F409" s="17"/>
      <c r="G409" s="19" t="str">
        <f aca="false">IF(OR(D409="身份证",D409="户口本",D409="港澳台居民居住证"),IF(IF(LEN(F409)=15,MOD(MID(F409,15,1),2),IF(LEN(F409)=18,MOD(MID(F409,17,1),2),"N"))=1,"男",IF(IF(LEN(F409)=15,MOD(MID(F409,15,1),2),IF(LEN(F409)=18,MOD(MID(F409,17,1),2),"N"))=0,"女"," "))," ")</f>
        <v> </v>
      </c>
      <c r="H409" s="20" t="str">
        <f aca="false">IF(OR(D409="身份证",D409="户口本",D409="港澳台居民居住证"),IF(LEN(F409)=15,CONCATENATE("19",MID(F409,7,2),"-",MID(F409,9,2),"-",MID(F409,11,2)),IF(LEN(F409)=18,CONCATENATE(MID(F409,7,4),"-",MID(F409,11,2),"-",MID(F409,13,2))," "))," ")</f>
        <v> </v>
      </c>
      <c r="I409" s="20"/>
      <c r="J409" s="20"/>
      <c r="K409" s="17"/>
      <c r="L409" s="21"/>
      <c r="M409" s="16"/>
      <c r="N409" s="22"/>
      <c r="O409" s="18"/>
      <c r="P409" s="18"/>
      <c r="Q409" s="17"/>
      <c r="R409" s="19" t="str">
        <f aca="false">IF(OR(O409="身份证",O409="户口本",O409="港澳台居民居住证"),IF(IF(LEN(Q409)=15,MOD(MID(Q409,15,1),2),IF(LEN(Q409)=18,MOD(MID(Q409,17,1),2),"N"))=1,"男",IF(IF(LEN(Q409)=15,MOD(MID(Q409,15,1),2),IF(LEN(Q409)=18,MOD(MID(Q409,17,1),2),"N"))=0,"女"," "))," ")</f>
        <v> </v>
      </c>
      <c r="S409" s="20" t="str">
        <f aca="false">IF(OR(O409="身份证",O409="户口本",O409="港澳台居民居住证"),IF(LEN(Q409)=15,CONCATENATE("19",MID(Q409,7,2),"-",MID(Q409,9,2),"-",MID(Q409,11,2)),IF(LEN(Q409)=18,CONCATENATE(MID(Q409,7,4),"-",MID(Q409,11,2),"-",MID(Q409,13,2))," "))," ")</f>
        <v> </v>
      </c>
    </row>
    <row r="410" customFormat="false" ht="14.25" hidden="false" customHeight="false" outlineLevel="0" collapsed="false">
      <c r="A410" s="16" t="n">
        <v>400</v>
      </c>
      <c r="B410" s="17"/>
      <c r="C410" s="17"/>
      <c r="D410" s="18"/>
      <c r="E410" s="18"/>
      <c r="F410" s="17"/>
      <c r="G410" s="19" t="str">
        <f aca="false">IF(OR(D410="身份证",D410="户口本",D410="港澳台居民居住证"),IF(IF(LEN(F410)=15,MOD(MID(F410,15,1),2),IF(LEN(F410)=18,MOD(MID(F410,17,1),2),"N"))=1,"男",IF(IF(LEN(F410)=15,MOD(MID(F410,15,1),2),IF(LEN(F410)=18,MOD(MID(F410,17,1),2),"N"))=0,"女"," "))," ")</f>
        <v> </v>
      </c>
      <c r="H410" s="20" t="str">
        <f aca="false">IF(OR(D410="身份证",D410="户口本",D410="港澳台居民居住证"),IF(LEN(F410)=15,CONCATENATE("19",MID(F410,7,2),"-",MID(F410,9,2),"-",MID(F410,11,2)),IF(LEN(F410)=18,CONCATENATE(MID(F410,7,4),"-",MID(F410,11,2),"-",MID(F410,13,2))," "))," ")</f>
        <v> </v>
      </c>
      <c r="I410" s="20"/>
      <c r="J410" s="20"/>
      <c r="K410" s="17"/>
      <c r="L410" s="21"/>
      <c r="M410" s="16"/>
      <c r="N410" s="22"/>
      <c r="O410" s="18"/>
      <c r="P410" s="18"/>
      <c r="Q410" s="17"/>
      <c r="R410" s="19" t="str">
        <f aca="false">IF(OR(O410="身份证",O410="户口本",O410="港澳台居民居住证"),IF(IF(LEN(Q410)=15,MOD(MID(Q410,15,1),2),IF(LEN(Q410)=18,MOD(MID(Q410,17,1),2),"N"))=1,"男",IF(IF(LEN(Q410)=15,MOD(MID(Q410,15,1),2),IF(LEN(Q410)=18,MOD(MID(Q410,17,1),2),"N"))=0,"女"," "))," ")</f>
        <v> </v>
      </c>
      <c r="S410" s="20" t="str">
        <f aca="false">IF(OR(O410="身份证",O410="户口本",O410="港澳台居民居住证"),IF(LEN(Q410)=15,CONCATENATE("19",MID(Q410,7,2),"-",MID(Q410,9,2),"-",MID(Q410,11,2)),IF(LEN(Q410)=18,CONCATENATE(MID(Q410,7,4),"-",MID(Q410,11,2),"-",MID(Q410,13,2))," "))," ")</f>
        <v> </v>
      </c>
    </row>
    <row r="411" customFormat="false" ht="14.25" hidden="false" customHeight="false" outlineLevel="0" collapsed="false">
      <c r="A411" s="16" t="n">
        <v>401</v>
      </c>
      <c r="B411" s="17"/>
      <c r="C411" s="17"/>
      <c r="D411" s="18"/>
      <c r="E411" s="18"/>
      <c r="F411" s="17"/>
      <c r="G411" s="19" t="str">
        <f aca="false">IF(OR(D411="身份证",D411="户口本",D411="港澳台居民居住证"),IF(IF(LEN(F411)=15,MOD(MID(F411,15,1),2),IF(LEN(F411)=18,MOD(MID(F411,17,1),2),"N"))=1,"男",IF(IF(LEN(F411)=15,MOD(MID(F411,15,1),2),IF(LEN(F411)=18,MOD(MID(F411,17,1),2),"N"))=0,"女"," "))," ")</f>
        <v> </v>
      </c>
      <c r="H411" s="20" t="str">
        <f aca="false">IF(OR(D411="身份证",D411="户口本",D411="港澳台居民居住证"),IF(LEN(F411)=15,CONCATENATE("19",MID(F411,7,2),"-",MID(F411,9,2),"-",MID(F411,11,2)),IF(LEN(F411)=18,CONCATENATE(MID(F411,7,4),"-",MID(F411,11,2),"-",MID(F411,13,2))," "))," ")</f>
        <v> </v>
      </c>
      <c r="I411" s="20"/>
      <c r="J411" s="20"/>
      <c r="K411" s="17"/>
      <c r="L411" s="21"/>
      <c r="M411" s="16"/>
      <c r="N411" s="22"/>
      <c r="O411" s="18"/>
      <c r="P411" s="18"/>
      <c r="Q411" s="17"/>
      <c r="R411" s="19" t="str">
        <f aca="false">IF(OR(O411="身份证",O411="户口本",O411="港澳台居民居住证"),IF(IF(LEN(Q411)=15,MOD(MID(Q411,15,1),2),IF(LEN(Q411)=18,MOD(MID(Q411,17,1),2),"N"))=1,"男",IF(IF(LEN(Q411)=15,MOD(MID(Q411,15,1),2),IF(LEN(Q411)=18,MOD(MID(Q411,17,1),2),"N"))=0,"女"," "))," ")</f>
        <v> </v>
      </c>
      <c r="S411" s="20" t="str">
        <f aca="false">IF(OR(O411="身份证",O411="户口本",O411="港澳台居民居住证"),IF(LEN(Q411)=15,CONCATENATE("19",MID(Q411,7,2),"-",MID(Q411,9,2),"-",MID(Q411,11,2)),IF(LEN(Q411)=18,CONCATENATE(MID(Q411,7,4),"-",MID(Q411,11,2),"-",MID(Q411,13,2))," "))," ")</f>
        <v> </v>
      </c>
    </row>
    <row r="412" customFormat="false" ht="14.25" hidden="false" customHeight="false" outlineLevel="0" collapsed="false">
      <c r="A412" s="16" t="n">
        <v>402</v>
      </c>
      <c r="B412" s="17"/>
      <c r="C412" s="17"/>
      <c r="D412" s="18"/>
      <c r="E412" s="18"/>
      <c r="F412" s="17"/>
      <c r="G412" s="19" t="str">
        <f aca="false">IF(OR(D412="身份证",D412="户口本",D412="港澳台居民居住证"),IF(IF(LEN(F412)=15,MOD(MID(F412,15,1),2),IF(LEN(F412)=18,MOD(MID(F412,17,1),2),"N"))=1,"男",IF(IF(LEN(F412)=15,MOD(MID(F412,15,1),2),IF(LEN(F412)=18,MOD(MID(F412,17,1),2),"N"))=0,"女"," "))," ")</f>
        <v> </v>
      </c>
      <c r="H412" s="20" t="str">
        <f aca="false">IF(OR(D412="身份证",D412="户口本",D412="港澳台居民居住证"),IF(LEN(F412)=15,CONCATENATE("19",MID(F412,7,2),"-",MID(F412,9,2),"-",MID(F412,11,2)),IF(LEN(F412)=18,CONCATENATE(MID(F412,7,4),"-",MID(F412,11,2),"-",MID(F412,13,2))," "))," ")</f>
        <v> </v>
      </c>
      <c r="I412" s="20"/>
      <c r="J412" s="20"/>
      <c r="K412" s="17"/>
      <c r="L412" s="21"/>
      <c r="M412" s="16"/>
      <c r="N412" s="22"/>
      <c r="O412" s="18"/>
      <c r="P412" s="18"/>
      <c r="Q412" s="17"/>
      <c r="R412" s="19" t="str">
        <f aca="false">IF(OR(O412="身份证",O412="户口本",O412="港澳台居民居住证"),IF(IF(LEN(Q412)=15,MOD(MID(Q412,15,1),2),IF(LEN(Q412)=18,MOD(MID(Q412,17,1),2),"N"))=1,"男",IF(IF(LEN(Q412)=15,MOD(MID(Q412,15,1),2),IF(LEN(Q412)=18,MOD(MID(Q412,17,1),2),"N"))=0,"女"," "))," ")</f>
        <v> </v>
      </c>
      <c r="S412" s="20" t="str">
        <f aca="false">IF(OR(O412="身份证",O412="户口本",O412="港澳台居民居住证"),IF(LEN(Q412)=15,CONCATENATE("19",MID(Q412,7,2),"-",MID(Q412,9,2),"-",MID(Q412,11,2)),IF(LEN(Q412)=18,CONCATENATE(MID(Q412,7,4),"-",MID(Q412,11,2),"-",MID(Q412,13,2))," "))," ")</f>
        <v> </v>
      </c>
    </row>
    <row r="413" customFormat="false" ht="14.25" hidden="false" customHeight="false" outlineLevel="0" collapsed="false">
      <c r="A413" s="16" t="n">
        <v>403</v>
      </c>
      <c r="B413" s="17"/>
      <c r="C413" s="17"/>
      <c r="D413" s="18"/>
      <c r="E413" s="18"/>
      <c r="F413" s="17"/>
      <c r="G413" s="19" t="str">
        <f aca="false">IF(OR(D413="身份证",D413="户口本",D413="港澳台居民居住证"),IF(IF(LEN(F413)=15,MOD(MID(F413,15,1),2),IF(LEN(F413)=18,MOD(MID(F413,17,1),2),"N"))=1,"男",IF(IF(LEN(F413)=15,MOD(MID(F413,15,1),2),IF(LEN(F413)=18,MOD(MID(F413,17,1),2),"N"))=0,"女"," "))," ")</f>
        <v> </v>
      </c>
      <c r="H413" s="20" t="str">
        <f aca="false">IF(OR(D413="身份证",D413="户口本",D413="港澳台居民居住证"),IF(LEN(F413)=15,CONCATENATE("19",MID(F413,7,2),"-",MID(F413,9,2),"-",MID(F413,11,2)),IF(LEN(F413)=18,CONCATENATE(MID(F413,7,4),"-",MID(F413,11,2),"-",MID(F413,13,2))," "))," ")</f>
        <v> </v>
      </c>
      <c r="I413" s="20"/>
      <c r="J413" s="20"/>
      <c r="K413" s="17"/>
      <c r="L413" s="21"/>
      <c r="M413" s="16"/>
      <c r="N413" s="22"/>
      <c r="O413" s="18"/>
      <c r="P413" s="18"/>
      <c r="Q413" s="17"/>
      <c r="R413" s="19" t="str">
        <f aca="false">IF(OR(O413="身份证",O413="户口本",O413="港澳台居民居住证"),IF(IF(LEN(Q413)=15,MOD(MID(Q413,15,1),2),IF(LEN(Q413)=18,MOD(MID(Q413,17,1),2),"N"))=1,"男",IF(IF(LEN(Q413)=15,MOD(MID(Q413,15,1),2),IF(LEN(Q413)=18,MOD(MID(Q413,17,1),2),"N"))=0,"女"," "))," ")</f>
        <v> </v>
      </c>
      <c r="S413" s="20" t="str">
        <f aca="false">IF(OR(O413="身份证",O413="户口本",O413="港澳台居民居住证"),IF(LEN(Q413)=15,CONCATENATE("19",MID(Q413,7,2),"-",MID(Q413,9,2),"-",MID(Q413,11,2)),IF(LEN(Q413)=18,CONCATENATE(MID(Q413,7,4),"-",MID(Q413,11,2),"-",MID(Q413,13,2))," "))," ")</f>
        <v> </v>
      </c>
    </row>
    <row r="414" customFormat="false" ht="14.25" hidden="false" customHeight="false" outlineLevel="0" collapsed="false">
      <c r="A414" s="16" t="n">
        <v>404</v>
      </c>
      <c r="B414" s="17"/>
      <c r="C414" s="17"/>
      <c r="D414" s="18"/>
      <c r="E414" s="18"/>
      <c r="F414" s="17"/>
      <c r="G414" s="19" t="str">
        <f aca="false">IF(OR(D414="身份证",D414="户口本",D414="港澳台居民居住证"),IF(IF(LEN(F414)=15,MOD(MID(F414,15,1),2),IF(LEN(F414)=18,MOD(MID(F414,17,1),2),"N"))=1,"男",IF(IF(LEN(F414)=15,MOD(MID(F414,15,1),2),IF(LEN(F414)=18,MOD(MID(F414,17,1),2),"N"))=0,"女"," "))," ")</f>
        <v> </v>
      </c>
      <c r="H414" s="20" t="str">
        <f aca="false">IF(OR(D414="身份证",D414="户口本",D414="港澳台居民居住证"),IF(LEN(F414)=15,CONCATENATE("19",MID(F414,7,2),"-",MID(F414,9,2),"-",MID(F414,11,2)),IF(LEN(F414)=18,CONCATENATE(MID(F414,7,4),"-",MID(F414,11,2),"-",MID(F414,13,2))," "))," ")</f>
        <v> </v>
      </c>
      <c r="I414" s="20"/>
      <c r="J414" s="20"/>
      <c r="K414" s="17"/>
      <c r="L414" s="21"/>
      <c r="M414" s="16"/>
      <c r="N414" s="22"/>
      <c r="O414" s="18"/>
      <c r="P414" s="18"/>
      <c r="Q414" s="17"/>
      <c r="R414" s="19" t="str">
        <f aca="false">IF(OR(O414="身份证",O414="户口本",O414="港澳台居民居住证"),IF(IF(LEN(Q414)=15,MOD(MID(Q414,15,1),2),IF(LEN(Q414)=18,MOD(MID(Q414,17,1),2),"N"))=1,"男",IF(IF(LEN(Q414)=15,MOD(MID(Q414,15,1),2),IF(LEN(Q414)=18,MOD(MID(Q414,17,1),2),"N"))=0,"女"," "))," ")</f>
        <v> </v>
      </c>
      <c r="S414" s="20" t="str">
        <f aca="false">IF(OR(O414="身份证",O414="户口本",O414="港澳台居民居住证"),IF(LEN(Q414)=15,CONCATENATE("19",MID(Q414,7,2),"-",MID(Q414,9,2),"-",MID(Q414,11,2)),IF(LEN(Q414)=18,CONCATENATE(MID(Q414,7,4),"-",MID(Q414,11,2),"-",MID(Q414,13,2))," "))," ")</f>
        <v> </v>
      </c>
    </row>
    <row r="415" customFormat="false" ht="14.25" hidden="false" customHeight="false" outlineLevel="0" collapsed="false">
      <c r="A415" s="16" t="n">
        <v>405</v>
      </c>
      <c r="B415" s="17"/>
      <c r="C415" s="17"/>
      <c r="D415" s="18"/>
      <c r="E415" s="18"/>
      <c r="F415" s="17"/>
      <c r="G415" s="19" t="str">
        <f aca="false">IF(OR(D415="身份证",D415="户口本",D415="港澳台居民居住证"),IF(IF(LEN(F415)=15,MOD(MID(F415,15,1),2),IF(LEN(F415)=18,MOD(MID(F415,17,1),2),"N"))=1,"男",IF(IF(LEN(F415)=15,MOD(MID(F415,15,1),2),IF(LEN(F415)=18,MOD(MID(F415,17,1),2),"N"))=0,"女"," "))," ")</f>
        <v> </v>
      </c>
      <c r="H415" s="20" t="str">
        <f aca="false">IF(OR(D415="身份证",D415="户口本",D415="港澳台居民居住证"),IF(LEN(F415)=15,CONCATENATE("19",MID(F415,7,2),"-",MID(F415,9,2),"-",MID(F415,11,2)),IF(LEN(F415)=18,CONCATENATE(MID(F415,7,4),"-",MID(F415,11,2),"-",MID(F415,13,2))," "))," ")</f>
        <v> </v>
      </c>
      <c r="I415" s="20"/>
      <c r="J415" s="20"/>
      <c r="K415" s="17"/>
      <c r="L415" s="21"/>
      <c r="M415" s="16"/>
      <c r="N415" s="22"/>
      <c r="O415" s="18"/>
      <c r="P415" s="18"/>
      <c r="Q415" s="17"/>
      <c r="R415" s="19" t="str">
        <f aca="false">IF(OR(O415="身份证",O415="户口本",O415="港澳台居民居住证"),IF(IF(LEN(Q415)=15,MOD(MID(Q415,15,1),2),IF(LEN(Q415)=18,MOD(MID(Q415,17,1),2),"N"))=1,"男",IF(IF(LEN(Q415)=15,MOD(MID(Q415,15,1),2),IF(LEN(Q415)=18,MOD(MID(Q415,17,1),2),"N"))=0,"女"," "))," ")</f>
        <v> </v>
      </c>
      <c r="S415" s="20" t="str">
        <f aca="false">IF(OR(O415="身份证",O415="户口本",O415="港澳台居民居住证"),IF(LEN(Q415)=15,CONCATENATE("19",MID(Q415,7,2),"-",MID(Q415,9,2),"-",MID(Q415,11,2)),IF(LEN(Q415)=18,CONCATENATE(MID(Q415,7,4),"-",MID(Q415,11,2),"-",MID(Q415,13,2))," "))," ")</f>
        <v> </v>
      </c>
    </row>
    <row r="416" customFormat="false" ht="14.25" hidden="false" customHeight="false" outlineLevel="0" collapsed="false">
      <c r="A416" s="16" t="n">
        <v>406</v>
      </c>
      <c r="B416" s="17"/>
      <c r="C416" s="17"/>
      <c r="D416" s="18"/>
      <c r="E416" s="18"/>
      <c r="F416" s="17"/>
      <c r="G416" s="19" t="str">
        <f aca="false">IF(OR(D416="身份证",D416="户口本",D416="港澳台居民居住证"),IF(IF(LEN(F416)=15,MOD(MID(F416,15,1),2),IF(LEN(F416)=18,MOD(MID(F416,17,1),2),"N"))=1,"男",IF(IF(LEN(F416)=15,MOD(MID(F416,15,1),2),IF(LEN(F416)=18,MOD(MID(F416,17,1),2),"N"))=0,"女"," "))," ")</f>
        <v> </v>
      </c>
      <c r="H416" s="20" t="str">
        <f aca="false">IF(OR(D416="身份证",D416="户口本",D416="港澳台居民居住证"),IF(LEN(F416)=15,CONCATENATE("19",MID(F416,7,2),"-",MID(F416,9,2),"-",MID(F416,11,2)),IF(LEN(F416)=18,CONCATENATE(MID(F416,7,4),"-",MID(F416,11,2),"-",MID(F416,13,2))," "))," ")</f>
        <v> </v>
      </c>
      <c r="I416" s="20"/>
      <c r="J416" s="20"/>
      <c r="K416" s="17"/>
      <c r="L416" s="21"/>
      <c r="M416" s="16"/>
      <c r="N416" s="22"/>
      <c r="O416" s="18"/>
      <c r="P416" s="18"/>
      <c r="Q416" s="17"/>
      <c r="R416" s="19" t="str">
        <f aca="false">IF(OR(O416="身份证",O416="户口本",O416="港澳台居民居住证"),IF(IF(LEN(Q416)=15,MOD(MID(Q416,15,1),2),IF(LEN(Q416)=18,MOD(MID(Q416,17,1),2),"N"))=1,"男",IF(IF(LEN(Q416)=15,MOD(MID(Q416,15,1),2),IF(LEN(Q416)=18,MOD(MID(Q416,17,1),2),"N"))=0,"女"," "))," ")</f>
        <v> </v>
      </c>
      <c r="S416" s="20" t="str">
        <f aca="false">IF(OR(O416="身份证",O416="户口本",O416="港澳台居民居住证"),IF(LEN(Q416)=15,CONCATENATE("19",MID(Q416,7,2),"-",MID(Q416,9,2),"-",MID(Q416,11,2)),IF(LEN(Q416)=18,CONCATENATE(MID(Q416,7,4),"-",MID(Q416,11,2),"-",MID(Q416,13,2))," "))," ")</f>
        <v> </v>
      </c>
    </row>
    <row r="417" customFormat="false" ht="14.25" hidden="false" customHeight="false" outlineLevel="0" collapsed="false">
      <c r="A417" s="16" t="n">
        <v>407</v>
      </c>
      <c r="B417" s="17"/>
      <c r="C417" s="17"/>
      <c r="D417" s="18"/>
      <c r="E417" s="18"/>
      <c r="F417" s="17"/>
      <c r="G417" s="19" t="str">
        <f aca="false">IF(OR(D417="身份证",D417="户口本",D417="港澳台居民居住证"),IF(IF(LEN(F417)=15,MOD(MID(F417,15,1),2),IF(LEN(F417)=18,MOD(MID(F417,17,1),2),"N"))=1,"男",IF(IF(LEN(F417)=15,MOD(MID(F417,15,1),2),IF(LEN(F417)=18,MOD(MID(F417,17,1),2),"N"))=0,"女"," "))," ")</f>
        <v> </v>
      </c>
      <c r="H417" s="20" t="str">
        <f aca="false">IF(OR(D417="身份证",D417="户口本",D417="港澳台居民居住证"),IF(LEN(F417)=15,CONCATENATE("19",MID(F417,7,2),"-",MID(F417,9,2),"-",MID(F417,11,2)),IF(LEN(F417)=18,CONCATENATE(MID(F417,7,4),"-",MID(F417,11,2),"-",MID(F417,13,2))," "))," ")</f>
        <v> </v>
      </c>
      <c r="I417" s="20"/>
      <c r="J417" s="20"/>
      <c r="K417" s="17"/>
      <c r="L417" s="21"/>
      <c r="M417" s="16"/>
      <c r="N417" s="22"/>
      <c r="O417" s="18"/>
      <c r="P417" s="18"/>
      <c r="Q417" s="17"/>
      <c r="R417" s="19" t="str">
        <f aca="false">IF(OR(O417="身份证",O417="户口本",O417="港澳台居民居住证"),IF(IF(LEN(Q417)=15,MOD(MID(Q417,15,1),2),IF(LEN(Q417)=18,MOD(MID(Q417,17,1),2),"N"))=1,"男",IF(IF(LEN(Q417)=15,MOD(MID(Q417,15,1),2),IF(LEN(Q417)=18,MOD(MID(Q417,17,1),2),"N"))=0,"女"," "))," ")</f>
        <v> </v>
      </c>
      <c r="S417" s="20" t="str">
        <f aca="false">IF(OR(O417="身份证",O417="户口本",O417="港澳台居民居住证"),IF(LEN(Q417)=15,CONCATENATE("19",MID(Q417,7,2),"-",MID(Q417,9,2),"-",MID(Q417,11,2)),IF(LEN(Q417)=18,CONCATENATE(MID(Q417,7,4),"-",MID(Q417,11,2),"-",MID(Q417,13,2))," "))," ")</f>
        <v> </v>
      </c>
    </row>
    <row r="418" customFormat="false" ht="14.25" hidden="false" customHeight="false" outlineLevel="0" collapsed="false">
      <c r="A418" s="16" t="n">
        <v>408</v>
      </c>
      <c r="B418" s="17"/>
      <c r="C418" s="17"/>
      <c r="D418" s="18"/>
      <c r="E418" s="18"/>
      <c r="F418" s="17"/>
      <c r="G418" s="19" t="str">
        <f aca="false">IF(OR(D418="身份证",D418="户口本",D418="港澳台居民居住证"),IF(IF(LEN(F418)=15,MOD(MID(F418,15,1),2),IF(LEN(F418)=18,MOD(MID(F418,17,1),2),"N"))=1,"男",IF(IF(LEN(F418)=15,MOD(MID(F418,15,1),2),IF(LEN(F418)=18,MOD(MID(F418,17,1),2),"N"))=0,"女"," "))," ")</f>
        <v> </v>
      </c>
      <c r="H418" s="20" t="str">
        <f aca="false">IF(OR(D418="身份证",D418="户口本",D418="港澳台居民居住证"),IF(LEN(F418)=15,CONCATENATE("19",MID(F418,7,2),"-",MID(F418,9,2),"-",MID(F418,11,2)),IF(LEN(F418)=18,CONCATENATE(MID(F418,7,4),"-",MID(F418,11,2),"-",MID(F418,13,2))," "))," ")</f>
        <v> </v>
      </c>
      <c r="I418" s="20"/>
      <c r="J418" s="20"/>
      <c r="K418" s="17"/>
      <c r="L418" s="21"/>
      <c r="M418" s="16"/>
      <c r="N418" s="22"/>
      <c r="O418" s="18"/>
      <c r="P418" s="18"/>
      <c r="Q418" s="17"/>
      <c r="R418" s="19" t="str">
        <f aca="false">IF(OR(O418="身份证",O418="户口本",O418="港澳台居民居住证"),IF(IF(LEN(Q418)=15,MOD(MID(Q418,15,1),2),IF(LEN(Q418)=18,MOD(MID(Q418,17,1),2),"N"))=1,"男",IF(IF(LEN(Q418)=15,MOD(MID(Q418,15,1),2),IF(LEN(Q418)=18,MOD(MID(Q418,17,1),2),"N"))=0,"女"," "))," ")</f>
        <v> </v>
      </c>
      <c r="S418" s="20" t="str">
        <f aca="false">IF(OR(O418="身份证",O418="户口本",O418="港澳台居民居住证"),IF(LEN(Q418)=15,CONCATENATE("19",MID(Q418,7,2),"-",MID(Q418,9,2),"-",MID(Q418,11,2)),IF(LEN(Q418)=18,CONCATENATE(MID(Q418,7,4),"-",MID(Q418,11,2),"-",MID(Q418,13,2))," "))," ")</f>
        <v> </v>
      </c>
    </row>
    <row r="419" customFormat="false" ht="14.25" hidden="false" customHeight="false" outlineLevel="0" collapsed="false">
      <c r="A419" s="16" t="n">
        <v>409</v>
      </c>
      <c r="B419" s="17"/>
      <c r="C419" s="17"/>
      <c r="D419" s="18"/>
      <c r="E419" s="18"/>
      <c r="F419" s="17"/>
      <c r="G419" s="19" t="str">
        <f aca="false">IF(OR(D419="身份证",D419="户口本",D419="港澳台居民居住证"),IF(IF(LEN(F419)=15,MOD(MID(F419,15,1),2),IF(LEN(F419)=18,MOD(MID(F419,17,1),2),"N"))=1,"男",IF(IF(LEN(F419)=15,MOD(MID(F419,15,1),2),IF(LEN(F419)=18,MOD(MID(F419,17,1),2),"N"))=0,"女"," "))," ")</f>
        <v> </v>
      </c>
      <c r="H419" s="20" t="str">
        <f aca="false">IF(OR(D419="身份证",D419="户口本",D419="港澳台居民居住证"),IF(LEN(F419)=15,CONCATENATE("19",MID(F419,7,2),"-",MID(F419,9,2),"-",MID(F419,11,2)),IF(LEN(F419)=18,CONCATENATE(MID(F419,7,4),"-",MID(F419,11,2),"-",MID(F419,13,2))," "))," ")</f>
        <v> </v>
      </c>
      <c r="I419" s="20"/>
      <c r="J419" s="20"/>
      <c r="K419" s="17"/>
      <c r="L419" s="21"/>
      <c r="M419" s="16"/>
      <c r="N419" s="22"/>
      <c r="O419" s="18"/>
      <c r="P419" s="18"/>
      <c r="Q419" s="17"/>
      <c r="R419" s="19" t="str">
        <f aca="false">IF(OR(O419="身份证",O419="户口本",O419="港澳台居民居住证"),IF(IF(LEN(Q419)=15,MOD(MID(Q419,15,1),2),IF(LEN(Q419)=18,MOD(MID(Q419,17,1),2),"N"))=1,"男",IF(IF(LEN(Q419)=15,MOD(MID(Q419,15,1),2),IF(LEN(Q419)=18,MOD(MID(Q419,17,1),2),"N"))=0,"女"," "))," ")</f>
        <v> </v>
      </c>
      <c r="S419" s="20" t="str">
        <f aca="false">IF(OR(O419="身份证",O419="户口本",O419="港澳台居民居住证"),IF(LEN(Q419)=15,CONCATENATE("19",MID(Q419,7,2),"-",MID(Q419,9,2),"-",MID(Q419,11,2)),IF(LEN(Q419)=18,CONCATENATE(MID(Q419,7,4),"-",MID(Q419,11,2),"-",MID(Q419,13,2))," "))," ")</f>
        <v> </v>
      </c>
    </row>
    <row r="420" customFormat="false" ht="14.25" hidden="false" customHeight="false" outlineLevel="0" collapsed="false">
      <c r="A420" s="16" t="n">
        <v>410</v>
      </c>
      <c r="B420" s="17"/>
      <c r="C420" s="17"/>
      <c r="D420" s="18"/>
      <c r="E420" s="18"/>
      <c r="F420" s="17"/>
      <c r="G420" s="19" t="str">
        <f aca="false">IF(OR(D420="身份证",D420="户口本",D420="港澳台居民居住证"),IF(IF(LEN(F420)=15,MOD(MID(F420,15,1),2),IF(LEN(F420)=18,MOD(MID(F420,17,1),2),"N"))=1,"男",IF(IF(LEN(F420)=15,MOD(MID(F420,15,1),2),IF(LEN(F420)=18,MOD(MID(F420,17,1),2),"N"))=0,"女"," "))," ")</f>
        <v> </v>
      </c>
      <c r="H420" s="20" t="str">
        <f aca="false">IF(OR(D420="身份证",D420="户口本",D420="港澳台居民居住证"),IF(LEN(F420)=15,CONCATENATE("19",MID(F420,7,2),"-",MID(F420,9,2),"-",MID(F420,11,2)),IF(LEN(F420)=18,CONCATENATE(MID(F420,7,4),"-",MID(F420,11,2),"-",MID(F420,13,2))," "))," ")</f>
        <v> </v>
      </c>
      <c r="I420" s="20"/>
      <c r="J420" s="20"/>
      <c r="K420" s="17"/>
      <c r="L420" s="21"/>
      <c r="M420" s="16"/>
      <c r="N420" s="22"/>
      <c r="O420" s="18"/>
      <c r="P420" s="18"/>
      <c r="Q420" s="17"/>
      <c r="R420" s="19" t="str">
        <f aca="false">IF(OR(O420="身份证",O420="户口本",O420="港澳台居民居住证"),IF(IF(LEN(Q420)=15,MOD(MID(Q420,15,1),2),IF(LEN(Q420)=18,MOD(MID(Q420,17,1),2),"N"))=1,"男",IF(IF(LEN(Q420)=15,MOD(MID(Q420,15,1),2),IF(LEN(Q420)=18,MOD(MID(Q420,17,1),2),"N"))=0,"女"," "))," ")</f>
        <v> </v>
      </c>
      <c r="S420" s="20" t="str">
        <f aca="false">IF(OR(O420="身份证",O420="户口本",O420="港澳台居民居住证"),IF(LEN(Q420)=15,CONCATENATE("19",MID(Q420,7,2),"-",MID(Q420,9,2),"-",MID(Q420,11,2)),IF(LEN(Q420)=18,CONCATENATE(MID(Q420,7,4),"-",MID(Q420,11,2),"-",MID(Q420,13,2))," "))," ")</f>
        <v> </v>
      </c>
    </row>
    <row r="421" customFormat="false" ht="14.25" hidden="false" customHeight="false" outlineLevel="0" collapsed="false">
      <c r="A421" s="16" t="n">
        <v>411</v>
      </c>
      <c r="B421" s="17"/>
      <c r="C421" s="17"/>
      <c r="D421" s="18"/>
      <c r="E421" s="18"/>
      <c r="F421" s="17"/>
      <c r="G421" s="19" t="str">
        <f aca="false">IF(OR(D421="身份证",D421="户口本",D421="港澳台居民居住证"),IF(IF(LEN(F421)=15,MOD(MID(F421,15,1),2),IF(LEN(F421)=18,MOD(MID(F421,17,1),2),"N"))=1,"男",IF(IF(LEN(F421)=15,MOD(MID(F421,15,1),2),IF(LEN(F421)=18,MOD(MID(F421,17,1),2),"N"))=0,"女"," "))," ")</f>
        <v> </v>
      </c>
      <c r="H421" s="20" t="str">
        <f aca="false">IF(OR(D421="身份证",D421="户口本",D421="港澳台居民居住证"),IF(LEN(F421)=15,CONCATENATE("19",MID(F421,7,2),"-",MID(F421,9,2),"-",MID(F421,11,2)),IF(LEN(F421)=18,CONCATENATE(MID(F421,7,4),"-",MID(F421,11,2),"-",MID(F421,13,2))," "))," ")</f>
        <v> </v>
      </c>
      <c r="I421" s="20"/>
      <c r="J421" s="20"/>
      <c r="K421" s="17"/>
      <c r="L421" s="21"/>
      <c r="M421" s="16"/>
      <c r="N421" s="22"/>
      <c r="O421" s="18"/>
      <c r="P421" s="18"/>
      <c r="Q421" s="17"/>
      <c r="R421" s="19" t="str">
        <f aca="false">IF(OR(O421="身份证",O421="户口本",O421="港澳台居民居住证"),IF(IF(LEN(Q421)=15,MOD(MID(Q421,15,1),2),IF(LEN(Q421)=18,MOD(MID(Q421,17,1),2),"N"))=1,"男",IF(IF(LEN(Q421)=15,MOD(MID(Q421,15,1),2),IF(LEN(Q421)=18,MOD(MID(Q421,17,1),2),"N"))=0,"女"," "))," ")</f>
        <v> </v>
      </c>
      <c r="S421" s="20" t="str">
        <f aca="false">IF(OR(O421="身份证",O421="户口本",O421="港澳台居民居住证"),IF(LEN(Q421)=15,CONCATENATE("19",MID(Q421,7,2),"-",MID(Q421,9,2),"-",MID(Q421,11,2)),IF(LEN(Q421)=18,CONCATENATE(MID(Q421,7,4),"-",MID(Q421,11,2),"-",MID(Q421,13,2))," "))," ")</f>
        <v> </v>
      </c>
    </row>
    <row r="422" customFormat="false" ht="14.25" hidden="false" customHeight="false" outlineLevel="0" collapsed="false">
      <c r="A422" s="16" t="n">
        <v>412</v>
      </c>
      <c r="B422" s="17"/>
      <c r="C422" s="17"/>
      <c r="D422" s="18"/>
      <c r="E422" s="18"/>
      <c r="F422" s="17"/>
      <c r="G422" s="19" t="str">
        <f aca="false">IF(OR(D422="身份证",D422="户口本",D422="港澳台居民居住证"),IF(IF(LEN(F422)=15,MOD(MID(F422,15,1),2),IF(LEN(F422)=18,MOD(MID(F422,17,1),2),"N"))=1,"男",IF(IF(LEN(F422)=15,MOD(MID(F422,15,1),2),IF(LEN(F422)=18,MOD(MID(F422,17,1),2),"N"))=0,"女"," "))," ")</f>
        <v> </v>
      </c>
      <c r="H422" s="20" t="str">
        <f aca="false">IF(OR(D422="身份证",D422="户口本",D422="港澳台居民居住证"),IF(LEN(F422)=15,CONCATENATE("19",MID(F422,7,2),"-",MID(F422,9,2),"-",MID(F422,11,2)),IF(LEN(F422)=18,CONCATENATE(MID(F422,7,4),"-",MID(F422,11,2),"-",MID(F422,13,2))," "))," ")</f>
        <v> </v>
      </c>
      <c r="I422" s="20"/>
      <c r="J422" s="20"/>
      <c r="K422" s="17"/>
      <c r="L422" s="21"/>
      <c r="M422" s="16"/>
      <c r="N422" s="22"/>
      <c r="O422" s="18"/>
      <c r="P422" s="18"/>
      <c r="Q422" s="17"/>
      <c r="R422" s="19" t="str">
        <f aca="false">IF(OR(O422="身份证",O422="户口本",O422="港澳台居民居住证"),IF(IF(LEN(Q422)=15,MOD(MID(Q422,15,1),2),IF(LEN(Q422)=18,MOD(MID(Q422,17,1),2),"N"))=1,"男",IF(IF(LEN(Q422)=15,MOD(MID(Q422,15,1),2),IF(LEN(Q422)=18,MOD(MID(Q422,17,1),2),"N"))=0,"女"," "))," ")</f>
        <v> </v>
      </c>
      <c r="S422" s="20" t="str">
        <f aca="false">IF(OR(O422="身份证",O422="户口本",O422="港澳台居民居住证"),IF(LEN(Q422)=15,CONCATENATE("19",MID(Q422,7,2),"-",MID(Q422,9,2),"-",MID(Q422,11,2)),IF(LEN(Q422)=18,CONCATENATE(MID(Q422,7,4),"-",MID(Q422,11,2),"-",MID(Q422,13,2))," "))," ")</f>
        <v> </v>
      </c>
    </row>
    <row r="423" customFormat="false" ht="14.25" hidden="false" customHeight="false" outlineLevel="0" collapsed="false">
      <c r="A423" s="16" t="n">
        <v>413</v>
      </c>
      <c r="B423" s="17"/>
      <c r="C423" s="17"/>
      <c r="D423" s="18"/>
      <c r="E423" s="18"/>
      <c r="F423" s="17"/>
      <c r="G423" s="19" t="str">
        <f aca="false">IF(OR(D423="身份证",D423="户口本",D423="港澳台居民居住证"),IF(IF(LEN(F423)=15,MOD(MID(F423,15,1),2),IF(LEN(F423)=18,MOD(MID(F423,17,1),2),"N"))=1,"男",IF(IF(LEN(F423)=15,MOD(MID(F423,15,1),2),IF(LEN(F423)=18,MOD(MID(F423,17,1),2),"N"))=0,"女"," "))," ")</f>
        <v> </v>
      </c>
      <c r="H423" s="20" t="str">
        <f aca="false">IF(OR(D423="身份证",D423="户口本",D423="港澳台居民居住证"),IF(LEN(F423)=15,CONCATENATE("19",MID(F423,7,2),"-",MID(F423,9,2),"-",MID(F423,11,2)),IF(LEN(F423)=18,CONCATENATE(MID(F423,7,4),"-",MID(F423,11,2),"-",MID(F423,13,2))," "))," ")</f>
        <v> </v>
      </c>
      <c r="I423" s="20"/>
      <c r="J423" s="20"/>
      <c r="K423" s="17"/>
      <c r="L423" s="21"/>
      <c r="M423" s="16"/>
      <c r="N423" s="22"/>
      <c r="O423" s="18"/>
      <c r="P423" s="18"/>
      <c r="Q423" s="17"/>
      <c r="R423" s="19" t="str">
        <f aca="false">IF(OR(O423="身份证",O423="户口本",O423="港澳台居民居住证"),IF(IF(LEN(Q423)=15,MOD(MID(Q423,15,1),2),IF(LEN(Q423)=18,MOD(MID(Q423,17,1),2),"N"))=1,"男",IF(IF(LEN(Q423)=15,MOD(MID(Q423,15,1),2),IF(LEN(Q423)=18,MOD(MID(Q423,17,1),2),"N"))=0,"女"," "))," ")</f>
        <v> </v>
      </c>
      <c r="S423" s="20" t="str">
        <f aca="false">IF(OR(O423="身份证",O423="户口本",O423="港澳台居民居住证"),IF(LEN(Q423)=15,CONCATENATE("19",MID(Q423,7,2),"-",MID(Q423,9,2),"-",MID(Q423,11,2)),IF(LEN(Q423)=18,CONCATENATE(MID(Q423,7,4),"-",MID(Q423,11,2),"-",MID(Q423,13,2))," "))," ")</f>
        <v> </v>
      </c>
    </row>
    <row r="424" customFormat="false" ht="14.25" hidden="false" customHeight="false" outlineLevel="0" collapsed="false">
      <c r="A424" s="16" t="n">
        <v>414</v>
      </c>
      <c r="B424" s="17"/>
      <c r="C424" s="17"/>
      <c r="D424" s="18"/>
      <c r="E424" s="18"/>
      <c r="F424" s="17"/>
      <c r="G424" s="19" t="str">
        <f aca="false">IF(OR(D424="身份证",D424="户口本",D424="港澳台居民居住证"),IF(IF(LEN(F424)=15,MOD(MID(F424,15,1),2),IF(LEN(F424)=18,MOD(MID(F424,17,1),2),"N"))=1,"男",IF(IF(LEN(F424)=15,MOD(MID(F424,15,1),2),IF(LEN(F424)=18,MOD(MID(F424,17,1),2),"N"))=0,"女"," "))," ")</f>
        <v> </v>
      </c>
      <c r="H424" s="20" t="str">
        <f aca="false">IF(OR(D424="身份证",D424="户口本",D424="港澳台居民居住证"),IF(LEN(F424)=15,CONCATENATE("19",MID(F424,7,2),"-",MID(F424,9,2),"-",MID(F424,11,2)),IF(LEN(F424)=18,CONCATENATE(MID(F424,7,4),"-",MID(F424,11,2),"-",MID(F424,13,2))," "))," ")</f>
        <v> </v>
      </c>
      <c r="I424" s="20"/>
      <c r="J424" s="20"/>
      <c r="K424" s="17"/>
      <c r="L424" s="21"/>
      <c r="M424" s="16"/>
      <c r="N424" s="22"/>
      <c r="O424" s="18"/>
      <c r="P424" s="18"/>
      <c r="Q424" s="17"/>
      <c r="R424" s="19" t="str">
        <f aca="false">IF(OR(O424="身份证",O424="户口本",O424="港澳台居民居住证"),IF(IF(LEN(Q424)=15,MOD(MID(Q424,15,1),2),IF(LEN(Q424)=18,MOD(MID(Q424,17,1),2),"N"))=1,"男",IF(IF(LEN(Q424)=15,MOD(MID(Q424,15,1),2),IF(LEN(Q424)=18,MOD(MID(Q424,17,1),2),"N"))=0,"女"," "))," ")</f>
        <v> </v>
      </c>
      <c r="S424" s="20" t="str">
        <f aca="false">IF(OR(O424="身份证",O424="户口本",O424="港澳台居民居住证"),IF(LEN(Q424)=15,CONCATENATE("19",MID(Q424,7,2),"-",MID(Q424,9,2),"-",MID(Q424,11,2)),IF(LEN(Q424)=18,CONCATENATE(MID(Q424,7,4),"-",MID(Q424,11,2),"-",MID(Q424,13,2))," "))," ")</f>
        <v> </v>
      </c>
    </row>
    <row r="425" customFormat="false" ht="14.25" hidden="false" customHeight="false" outlineLevel="0" collapsed="false">
      <c r="A425" s="16" t="n">
        <v>415</v>
      </c>
      <c r="B425" s="17"/>
      <c r="C425" s="17"/>
      <c r="D425" s="18"/>
      <c r="E425" s="18"/>
      <c r="F425" s="17"/>
      <c r="G425" s="19" t="str">
        <f aca="false">IF(OR(D425="身份证",D425="户口本",D425="港澳台居民居住证"),IF(IF(LEN(F425)=15,MOD(MID(F425,15,1),2),IF(LEN(F425)=18,MOD(MID(F425,17,1),2),"N"))=1,"男",IF(IF(LEN(F425)=15,MOD(MID(F425,15,1),2),IF(LEN(F425)=18,MOD(MID(F425,17,1),2),"N"))=0,"女"," "))," ")</f>
        <v> </v>
      </c>
      <c r="H425" s="20" t="str">
        <f aca="false">IF(OR(D425="身份证",D425="户口本",D425="港澳台居民居住证"),IF(LEN(F425)=15,CONCATENATE("19",MID(F425,7,2),"-",MID(F425,9,2),"-",MID(F425,11,2)),IF(LEN(F425)=18,CONCATENATE(MID(F425,7,4),"-",MID(F425,11,2),"-",MID(F425,13,2))," "))," ")</f>
        <v> </v>
      </c>
      <c r="I425" s="20"/>
      <c r="J425" s="20"/>
      <c r="K425" s="17"/>
      <c r="L425" s="21"/>
      <c r="M425" s="16"/>
      <c r="N425" s="22"/>
      <c r="O425" s="18"/>
      <c r="P425" s="18"/>
      <c r="Q425" s="17"/>
      <c r="R425" s="19" t="str">
        <f aca="false">IF(OR(O425="身份证",O425="户口本",O425="港澳台居民居住证"),IF(IF(LEN(Q425)=15,MOD(MID(Q425,15,1),2),IF(LEN(Q425)=18,MOD(MID(Q425,17,1),2),"N"))=1,"男",IF(IF(LEN(Q425)=15,MOD(MID(Q425,15,1),2),IF(LEN(Q425)=18,MOD(MID(Q425,17,1),2),"N"))=0,"女"," "))," ")</f>
        <v> </v>
      </c>
      <c r="S425" s="20" t="str">
        <f aca="false">IF(OR(O425="身份证",O425="户口本",O425="港澳台居民居住证"),IF(LEN(Q425)=15,CONCATENATE("19",MID(Q425,7,2),"-",MID(Q425,9,2),"-",MID(Q425,11,2)),IF(LEN(Q425)=18,CONCATENATE(MID(Q425,7,4),"-",MID(Q425,11,2),"-",MID(Q425,13,2))," "))," ")</f>
        <v> </v>
      </c>
    </row>
    <row r="426" customFormat="false" ht="14.25" hidden="false" customHeight="false" outlineLevel="0" collapsed="false">
      <c r="A426" s="16" t="n">
        <v>416</v>
      </c>
      <c r="B426" s="17"/>
      <c r="C426" s="17"/>
      <c r="D426" s="18"/>
      <c r="E426" s="18"/>
      <c r="F426" s="17"/>
      <c r="G426" s="19" t="str">
        <f aca="false">IF(OR(D426="身份证",D426="户口本",D426="港澳台居民居住证"),IF(IF(LEN(F426)=15,MOD(MID(F426,15,1),2),IF(LEN(F426)=18,MOD(MID(F426,17,1),2),"N"))=1,"男",IF(IF(LEN(F426)=15,MOD(MID(F426,15,1),2),IF(LEN(F426)=18,MOD(MID(F426,17,1),2),"N"))=0,"女"," "))," ")</f>
        <v> </v>
      </c>
      <c r="H426" s="20" t="str">
        <f aca="false">IF(OR(D426="身份证",D426="户口本",D426="港澳台居民居住证"),IF(LEN(F426)=15,CONCATENATE("19",MID(F426,7,2),"-",MID(F426,9,2),"-",MID(F426,11,2)),IF(LEN(F426)=18,CONCATENATE(MID(F426,7,4),"-",MID(F426,11,2),"-",MID(F426,13,2))," "))," ")</f>
        <v> </v>
      </c>
      <c r="I426" s="20"/>
      <c r="J426" s="20"/>
      <c r="K426" s="17"/>
      <c r="L426" s="21"/>
      <c r="M426" s="16"/>
      <c r="N426" s="22"/>
      <c r="O426" s="18"/>
      <c r="P426" s="18"/>
      <c r="Q426" s="17"/>
      <c r="R426" s="19" t="str">
        <f aca="false">IF(OR(O426="身份证",O426="户口本",O426="港澳台居民居住证"),IF(IF(LEN(Q426)=15,MOD(MID(Q426,15,1),2),IF(LEN(Q426)=18,MOD(MID(Q426,17,1),2),"N"))=1,"男",IF(IF(LEN(Q426)=15,MOD(MID(Q426,15,1),2),IF(LEN(Q426)=18,MOD(MID(Q426,17,1),2),"N"))=0,"女"," "))," ")</f>
        <v> </v>
      </c>
      <c r="S426" s="20" t="str">
        <f aca="false">IF(OR(O426="身份证",O426="户口本",O426="港澳台居民居住证"),IF(LEN(Q426)=15,CONCATENATE("19",MID(Q426,7,2),"-",MID(Q426,9,2),"-",MID(Q426,11,2)),IF(LEN(Q426)=18,CONCATENATE(MID(Q426,7,4),"-",MID(Q426,11,2),"-",MID(Q426,13,2))," "))," ")</f>
        <v> </v>
      </c>
    </row>
    <row r="427" customFormat="false" ht="14.25" hidden="false" customHeight="false" outlineLevel="0" collapsed="false">
      <c r="A427" s="16" t="n">
        <v>417</v>
      </c>
      <c r="B427" s="17"/>
      <c r="C427" s="17"/>
      <c r="D427" s="18"/>
      <c r="E427" s="18"/>
      <c r="F427" s="17"/>
      <c r="G427" s="19" t="str">
        <f aca="false">IF(OR(D427="身份证",D427="户口本",D427="港澳台居民居住证"),IF(IF(LEN(F427)=15,MOD(MID(F427,15,1),2),IF(LEN(F427)=18,MOD(MID(F427,17,1),2),"N"))=1,"男",IF(IF(LEN(F427)=15,MOD(MID(F427,15,1),2),IF(LEN(F427)=18,MOD(MID(F427,17,1),2),"N"))=0,"女"," "))," ")</f>
        <v> </v>
      </c>
      <c r="H427" s="20" t="str">
        <f aca="false">IF(OR(D427="身份证",D427="户口本",D427="港澳台居民居住证"),IF(LEN(F427)=15,CONCATENATE("19",MID(F427,7,2),"-",MID(F427,9,2),"-",MID(F427,11,2)),IF(LEN(F427)=18,CONCATENATE(MID(F427,7,4),"-",MID(F427,11,2),"-",MID(F427,13,2))," "))," ")</f>
        <v> </v>
      </c>
      <c r="I427" s="20"/>
      <c r="J427" s="20"/>
      <c r="K427" s="17"/>
      <c r="L427" s="21"/>
      <c r="M427" s="16"/>
      <c r="N427" s="22"/>
      <c r="O427" s="18"/>
      <c r="P427" s="18"/>
      <c r="Q427" s="17"/>
      <c r="R427" s="19" t="str">
        <f aca="false">IF(OR(O427="身份证",O427="户口本",O427="港澳台居民居住证"),IF(IF(LEN(Q427)=15,MOD(MID(Q427,15,1),2),IF(LEN(Q427)=18,MOD(MID(Q427,17,1),2),"N"))=1,"男",IF(IF(LEN(Q427)=15,MOD(MID(Q427,15,1),2),IF(LEN(Q427)=18,MOD(MID(Q427,17,1),2),"N"))=0,"女"," "))," ")</f>
        <v> </v>
      </c>
      <c r="S427" s="20" t="str">
        <f aca="false">IF(OR(O427="身份证",O427="户口本",O427="港澳台居民居住证"),IF(LEN(Q427)=15,CONCATENATE("19",MID(Q427,7,2),"-",MID(Q427,9,2),"-",MID(Q427,11,2)),IF(LEN(Q427)=18,CONCATENATE(MID(Q427,7,4),"-",MID(Q427,11,2),"-",MID(Q427,13,2))," "))," ")</f>
        <v> </v>
      </c>
    </row>
    <row r="428" customFormat="false" ht="14.25" hidden="false" customHeight="false" outlineLevel="0" collapsed="false">
      <c r="A428" s="16" t="n">
        <v>418</v>
      </c>
      <c r="B428" s="17"/>
      <c r="C428" s="17"/>
      <c r="D428" s="18"/>
      <c r="E428" s="18"/>
      <c r="F428" s="17"/>
      <c r="G428" s="19" t="str">
        <f aca="false">IF(OR(D428="身份证",D428="户口本",D428="港澳台居民居住证"),IF(IF(LEN(F428)=15,MOD(MID(F428,15,1),2),IF(LEN(F428)=18,MOD(MID(F428,17,1),2),"N"))=1,"男",IF(IF(LEN(F428)=15,MOD(MID(F428,15,1),2),IF(LEN(F428)=18,MOD(MID(F428,17,1),2),"N"))=0,"女"," "))," ")</f>
        <v> </v>
      </c>
      <c r="H428" s="20" t="str">
        <f aca="false">IF(OR(D428="身份证",D428="户口本",D428="港澳台居民居住证"),IF(LEN(F428)=15,CONCATENATE("19",MID(F428,7,2),"-",MID(F428,9,2),"-",MID(F428,11,2)),IF(LEN(F428)=18,CONCATENATE(MID(F428,7,4),"-",MID(F428,11,2),"-",MID(F428,13,2))," "))," ")</f>
        <v> </v>
      </c>
      <c r="I428" s="20"/>
      <c r="J428" s="20"/>
      <c r="K428" s="17"/>
      <c r="L428" s="21"/>
      <c r="M428" s="16"/>
      <c r="N428" s="22"/>
      <c r="O428" s="18"/>
      <c r="P428" s="18"/>
      <c r="Q428" s="17"/>
      <c r="R428" s="19" t="str">
        <f aca="false">IF(OR(O428="身份证",O428="户口本",O428="港澳台居民居住证"),IF(IF(LEN(Q428)=15,MOD(MID(Q428,15,1),2),IF(LEN(Q428)=18,MOD(MID(Q428,17,1),2),"N"))=1,"男",IF(IF(LEN(Q428)=15,MOD(MID(Q428,15,1),2),IF(LEN(Q428)=18,MOD(MID(Q428,17,1),2),"N"))=0,"女"," "))," ")</f>
        <v> </v>
      </c>
      <c r="S428" s="20" t="str">
        <f aca="false">IF(OR(O428="身份证",O428="户口本",O428="港澳台居民居住证"),IF(LEN(Q428)=15,CONCATENATE("19",MID(Q428,7,2),"-",MID(Q428,9,2),"-",MID(Q428,11,2)),IF(LEN(Q428)=18,CONCATENATE(MID(Q428,7,4),"-",MID(Q428,11,2),"-",MID(Q428,13,2))," "))," ")</f>
        <v> </v>
      </c>
    </row>
    <row r="429" customFormat="false" ht="14.25" hidden="false" customHeight="false" outlineLevel="0" collapsed="false">
      <c r="A429" s="16" t="n">
        <v>419</v>
      </c>
      <c r="B429" s="17"/>
      <c r="C429" s="17"/>
      <c r="D429" s="18"/>
      <c r="E429" s="18"/>
      <c r="F429" s="17"/>
      <c r="G429" s="19" t="str">
        <f aca="false">IF(OR(D429="身份证",D429="户口本",D429="港澳台居民居住证"),IF(IF(LEN(F429)=15,MOD(MID(F429,15,1),2),IF(LEN(F429)=18,MOD(MID(F429,17,1),2),"N"))=1,"男",IF(IF(LEN(F429)=15,MOD(MID(F429,15,1),2),IF(LEN(F429)=18,MOD(MID(F429,17,1),2),"N"))=0,"女"," "))," ")</f>
        <v> </v>
      </c>
      <c r="H429" s="20" t="str">
        <f aca="false">IF(OR(D429="身份证",D429="户口本",D429="港澳台居民居住证"),IF(LEN(F429)=15,CONCATENATE("19",MID(F429,7,2),"-",MID(F429,9,2),"-",MID(F429,11,2)),IF(LEN(F429)=18,CONCATENATE(MID(F429,7,4),"-",MID(F429,11,2),"-",MID(F429,13,2))," "))," ")</f>
        <v> </v>
      </c>
      <c r="I429" s="20"/>
      <c r="J429" s="20"/>
      <c r="K429" s="17"/>
      <c r="L429" s="21"/>
      <c r="M429" s="16"/>
      <c r="N429" s="22"/>
      <c r="O429" s="18"/>
      <c r="P429" s="18"/>
      <c r="Q429" s="17"/>
      <c r="R429" s="19" t="str">
        <f aca="false">IF(OR(O429="身份证",O429="户口本",O429="港澳台居民居住证"),IF(IF(LEN(Q429)=15,MOD(MID(Q429,15,1),2),IF(LEN(Q429)=18,MOD(MID(Q429,17,1),2),"N"))=1,"男",IF(IF(LEN(Q429)=15,MOD(MID(Q429,15,1),2),IF(LEN(Q429)=18,MOD(MID(Q429,17,1),2),"N"))=0,"女"," "))," ")</f>
        <v> </v>
      </c>
      <c r="S429" s="20" t="str">
        <f aca="false">IF(OR(O429="身份证",O429="户口本",O429="港澳台居民居住证"),IF(LEN(Q429)=15,CONCATENATE("19",MID(Q429,7,2),"-",MID(Q429,9,2),"-",MID(Q429,11,2)),IF(LEN(Q429)=18,CONCATENATE(MID(Q429,7,4),"-",MID(Q429,11,2),"-",MID(Q429,13,2))," "))," ")</f>
        <v> </v>
      </c>
    </row>
    <row r="430" customFormat="false" ht="14.25" hidden="false" customHeight="false" outlineLevel="0" collapsed="false">
      <c r="A430" s="16" t="n">
        <v>420</v>
      </c>
      <c r="B430" s="17"/>
      <c r="C430" s="17"/>
      <c r="D430" s="18"/>
      <c r="E430" s="18"/>
      <c r="F430" s="17"/>
      <c r="G430" s="19" t="str">
        <f aca="false">IF(OR(D430="身份证",D430="户口本",D430="港澳台居民居住证"),IF(IF(LEN(F430)=15,MOD(MID(F430,15,1),2),IF(LEN(F430)=18,MOD(MID(F430,17,1),2),"N"))=1,"男",IF(IF(LEN(F430)=15,MOD(MID(F430,15,1),2),IF(LEN(F430)=18,MOD(MID(F430,17,1),2),"N"))=0,"女"," "))," ")</f>
        <v> </v>
      </c>
      <c r="H430" s="20" t="str">
        <f aca="false">IF(OR(D430="身份证",D430="户口本",D430="港澳台居民居住证"),IF(LEN(F430)=15,CONCATENATE("19",MID(F430,7,2),"-",MID(F430,9,2),"-",MID(F430,11,2)),IF(LEN(F430)=18,CONCATENATE(MID(F430,7,4),"-",MID(F430,11,2),"-",MID(F430,13,2))," "))," ")</f>
        <v> </v>
      </c>
      <c r="I430" s="20"/>
      <c r="J430" s="20"/>
      <c r="K430" s="17"/>
      <c r="L430" s="21"/>
      <c r="M430" s="16"/>
      <c r="N430" s="22"/>
      <c r="O430" s="18"/>
      <c r="P430" s="18"/>
      <c r="Q430" s="17"/>
      <c r="R430" s="19" t="str">
        <f aca="false">IF(OR(O430="身份证",O430="户口本",O430="港澳台居民居住证"),IF(IF(LEN(Q430)=15,MOD(MID(Q430,15,1),2),IF(LEN(Q430)=18,MOD(MID(Q430,17,1),2),"N"))=1,"男",IF(IF(LEN(Q430)=15,MOD(MID(Q430,15,1),2),IF(LEN(Q430)=18,MOD(MID(Q430,17,1),2),"N"))=0,"女"," "))," ")</f>
        <v> </v>
      </c>
      <c r="S430" s="20" t="str">
        <f aca="false">IF(OR(O430="身份证",O430="户口本",O430="港澳台居民居住证"),IF(LEN(Q430)=15,CONCATENATE("19",MID(Q430,7,2),"-",MID(Q430,9,2),"-",MID(Q430,11,2)),IF(LEN(Q430)=18,CONCATENATE(MID(Q430,7,4),"-",MID(Q430,11,2),"-",MID(Q430,13,2))," "))," ")</f>
        <v> </v>
      </c>
    </row>
    <row r="431" customFormat="false" ht="14.25" hidden="false" customHeight="false" outlineLevel="0" collapsed="false">
      <c r="A431" s="16" t="n">
        <v>421</v>
      </c>
      <c r="B431" s="17"/>
      <c r="C431" s="17"/>
      <c r="D431" s="18"/>
      <c r="E431" s="18"/>
      <c r="F431" s="17"/>
      <c r="G431" s="19" t="str">
        <f aca="false">IF(OR(D431="身份证",D431="户口本",D431="港澳台居民居住证"),IF(IF(LEN(F431)=15,MOD(MID(F431,15,1),2),IF(LEN(F431)=18,MOD(MID(F431,17,1),2),"N"))=1,"男",IF(IF(LEN(F431)=15,MOD(MID(F431,15,1),2),IF(LEN(F431)=18,MOD(MID(F431,17,1),2),"N"))=0,"女"," "))," ")</f>
        <v> </v>
      </c>
      <c r="H431" s="20" t="str">
        <f aca="false">IF(OR(D431="身份证",D431="户口本",D431="港澳台居民居住证"),IF(LEN(F431)=15,CONCATENATE("19",MID(F431,7,2),"-",MID(F431,9,2),"-",MID(F431,11,2)),IF(LEN(F431)=18,CONCATENATE(MID(F431,7,4),"-",MID(F431,11,2),"-",MID(F431,13,2))," "))," ")</f>
        <v> </v>
      </c>
      <c r="I431" s="20"/>
      <c r="J431" s="20"/>
      <c r="K431" s="17"/>
      <c r="L431" s="21"/>
      <c r="M431" s="16"/>
      <c r="N431" s="22"/>
      <c r="O431" s="18"/>
      <c r="P431" s="18"/>
      <c r="Q431" s="17"/>
      <c r="R431" s="19" t="str">
        <f aca="false">IF(OR(O431="身份证",O431="户口本",O431="港澳台居民居住证"),IF(IF(LEN(Q431)=15,MOD(MID(Q431,15,1),2),IF(LEN(Q431)=18,MOD(MID(Q431,17,1),2),"N"))=1,"男",IF(IF(LEN(Q431)=15,MOD(MID(Q431,15,1),2),IF(LEN(Q431)=18,MOD(MID(Q431,17,1),2),"N"))=0,"女"," "))," ")</f>
        <v> </v>
      </c>
      <c r="S431" s="20" t="str">
        <f aca="false">IF(OR(O431="身份证",O431="户口本",O431="港澳台居民居住证"),IF(LEN(Q431)=15,CONCATENATE("19",MID(Q431,7,2),"-",MID(Q431,9,2),"-",MID(Q431,11,2)),IF(LEN(Q431)=18,CONCATENATE(MID(Q431,7,4),"-",MID(Q431,11,2),"-",MID(Q431,13,2))," "))," ")</f>
        <v> </v>
      </c>
    </row>
    <row r="432" customFormat="false" ht="14.25" hidden="false" customHeight="false" outlineLevel="0" collapsed="false">
      <c r="A432" s="16" t="n">
        <v>422</v>
      </c>
      <c r="B432" s="17"/>
      <c r="C432" s="17"/>
      <c r="D432" s="18"/>
      <c r="E432" s="18"/>
      <c r="F432" s="17"/>
      <c r="G432" s="19" t="str">
        <f aca="false">IF(OR(D432="身份证",D432="户口本",D432="港澳台居民居住证"),IF(IF(LEN(F432)=15,MOD(MID(F432,15,1),2),IF(LEN(F432)=18,MOD(MID(F432,17,1),2),"N"))=1,"男",IF(IF(LEN(F432)=15,MOD(MID(F432,15,1),2),IF(LEN(F432)=18,MOD(MID(F432,17,1),2),"N"))=0,"女"," "))," ")</f>
        <v> </v>
      </c>
      <c r="H432" s="20" t="str">
        <f aca="false">IF(OR(D432="身份证",D432="户口本",D432="港澳台居民居住证"),IF(LEN(F432)=15,CONCATENATE("19",MID(F432,7,2),"-",MID(F432,9,2),"-",MID(F432,11,2)),IF(LEN(F432)=18,CONCATENATE(MID(F432,7,4),"-",MID(F432,11,2),"-",MID(F432,13,2))," "))," ")</f>
        <v> </v>
      </c>
      <c r="I432" s="20"/>
      <c r="J432" s="20"/>
      <c r="K432" s="17"/>
      <c r="L432" s="21"/>
      <c r="M432" s="16"/>
      <c r="N432" s="22"/>
      <c r="O432" s="18"/>
      <c r="P432" s="18"/>
      <c r="Q432" s="17"/>
      <c r="R432" s="19" t="str">
        <f aca="false">IF(OR(O432="身份证",O432="户口本",O432="港澳台居民居住证"),IF(IF(LEN(Q432)=15,MOD(MID(Q432,15,1),2),IF(LEN(Q432)=18,MOD(MID(Q432,17,1),2),"N"))=1,"男",IF(IF(LEN(Q432)=15,MOD(MID(Q432,15,1),2),IF(LEN(Q432)=18,MOD(MID(Q432,17,1),2),"N"))=0,"女"," "))," ")</f>
        <v> </v>
      </c>
      <c r="S432" s="20" t="str">
        <f aca="false">IF(OR(O432="身份证",O432="户口本",O432="港澳台居民居住证"),IF(LEN(Q432)=15,CONCATENATE("19",MID(Q432,7,2),"-",MID(Q432,9,2),"-",MID(Q432,11,2)),IF(LEN(Q432)=18,CONCATENATE(MID(Q432,7,4),"-",MID(Q432,11,2),"-",MID(Q432,13,2))," "))," ")</f>
        <v> </v>
      </c>
    </row>
    <row r="433" customFormat="false" ht="14.25" hidden="false" customHeight="false" outlineLevel="0" collapsed="false">
      <c r="A433" s="16" t="n">
        <v>423</v>
      </c>
      <c r="B433" s="17"/>
      <c r="C433" s="17"/>
      <c r="D433" s="18"/>
      <c r="E433" s="18"/>
      <c r="F433" s="17"/>
      <c r="G433" s="19" t="str">
        <f aca="false">IF(OR(D433="身份证",D433="户口本",D433="港澳台居民居住证"),IF(IF(LEN(F433)=15,MOD(MID(F433,15,1),2),IF(LEN(F433)=18,MOD(MID(F433,17,1),2),"N"))=1,"男",IF(IF(LEN(F433)=15,MOD(MID(F433,15,1),2),IF(LEN(F433)=18,MOD(MID(F433,17,1),2),"N"))=0,"女"," "))," ")</f>
        <v> </v>
      </c>
      <c r="H433" s="20" t="str">
        <f aca="false">IF(OR(D433="身份证",D433="户口本",D433="港澳台居民居住证"),IF(LEN(F433)=15,CONCATENATE("19",MID(F433,7,2),"-",MID(F433,9,2),"-",MID(F433,11,2)),IF(LEN(F433)=18,CONCATENATE(MID(F433,7,4),"-",MID(F433,11,2),"-",MID(F433,13,2))," "))," ")</f>
        <v> </v>
      </c>
      <c r="I433" s="20"/>
      <c r="J433" s="20"/>
      <c r="K433" s="17"/>
      <c r="L433" s="21"/>
      <c r="M433" s="16"/>
      <c r="N433" s="22"/>
      <c r="O433" s="18"/>
      <c r="P433" s="18"/>
      <c r="Q433" s="17"/>
      <c r="R433" s="19" t="str">
        <f aca="false">IF(OR(O433="身份证",O433="户口本",O433="港澳台居民居住证"),IF(IF(LEN(Q433)=15,MOD(MID(Q433,15,1),2),IF(LEN(Q433)=18,MOD(MID(Q433,17,1),2),"N"))=1,"男",IF(IF(LEN(Q433)=15,MOD(MID(Q433,15,1),2),IF(LEN(Q433)=18,MOD(MID(Q433,17,1),2),"N"))=0,"女"," "))," ")</f>
        <v> </v>
      </c>
      <c r="S433" s="20" t="str">
        <f aca="false">IF(OR(O433="身份证",O433="户口本",O433="港澳台居民居住证"),IF(LEN(Q433)=15,CONCATENATE("19",MID(Q433,7,2),"-",MID(Q433,9,2),"-",MID(Q433,11,2)),IF(LEN(Q433)=18,CONCATENATE(MID(Q433,7,4),"-",MID(Q433,11,2),"-",MID(Q433,13,2))," "))," ")</f>
        <v> </v>
      </c>
    </row>
    <row r="434" customFormat="false" ht="14.25" hidden="false" customHeight="false" outlineLevel="0" collapsed="false">
      <c r="A434" s="16" t="n">
        <v>424</v>
      </c>
      <c r="B434" s="17"/>
      <c r="C434" s="17"/>
      <c r="D434" s="18"/>
      <c r="E434" s="18"/>
      <c r="F434" s="17"/>
      <c r="G434" s="19" t="str">
        <f aca="false">IF(OR(D434="身份证",D434="户口本",D434="港澳台居民居住证"),IF(IF(LEN(F434)=15,MOD(MID(F434,15,1),2),IF(LEN(F434)=18,MOD(MID(F434,17,1),2),"N"))=1,"男",IF(IF(LEN(F434)=15,MOD(MID(F434,15,1),2),IF(LEN(F434)=18,MOD(MID(F434,17,1),2),"N"))=0,"女"," "))," ")</f>
        <v> </v>
      </c>
      <c r="H434" s="20" t="str">
        <f aca="false">IF(OR(D434="身份证",D434="户口本",D434="港澳台居民居住证"),IF(LEN(F434)=15,CONCATENATE("19",MID(F434,7,2),"-",MID(F434,9,2),"-",MID(F434,11,2)),IF(LEN(F434)=18,CONCATENATE(MID(F434,7,4),"-",MID(F434,11,2),"-",MID(F434,13,2))," "))," ")</f>
        <v> </v>
      </c>
      <c r="I434" s="20"/>
      <c r="J434" s="20"/>
      <c r="K434" s="17"/>
      <c r="L434" s="21"/>
      <c r="M434" s="16"/>
      <c r="N434" s="22"/>
      <c r="O434" s="18"/>
      <c r="P434" s="18"/>
      <c r="Q434" s="17"/>
      <c r="R434" s="19" t="str">
        <f aca="false">IF(OR(O434="身份证",O434="户口本",O434="港澳台居民居住证"),IF(IF(LEN(Q434)=15,MOD(MID(Q434,15,1),2),IF(LEN(Q434)=18,MOD(MID(Q434,17,1),2),"N"))=1,"男",IF(IF(LEN(Q434)=15,MOD(MID(Q434,15,1),2),IF(LEN(Q434)=18,MOD(MID(Q434,17,1),2),"N"))=0,"女"," "))," ")</f>
        <v> </v>
      </c>
      <c r="S434" s="20" t="str">
        <f aca="false">IF(OR(O434="身份证",O434="户口本",O434="港澳台居民居住证"),IF(LEN(Q434)=15,CONCATENATE("19",MID(Q434,7,2),"-",MID(Q434,9,2),"-",MID(Q434,11,2)),IF(LEN(Q434)=18,CONCATENATE(MID(Q434,7,4),"-",MID(Q434,11,2),"-",MID(Q434,13,2))," "))," ")</f>
        <v> </v>
      </c>
    </row>
    <row r="435" customFormat="false" ht="14.25" hidden="false" customHeight="false" outlineLevel="0" collapsed="false">
      <c r="A435" s="16" t="n">
        <v>425</v>
      </c>
      <c r="B435" s="17"/>
      <c r="C435" s="17"/>
      <c r="D435" s="18"/>
      <c r="E435" s="18"/>
      <c r="F435" s="17"/>
      <c r="G435" s="19" t="str">
        <f aca="false">IF(OR(D435="身份证",D435="户口本",D435="港澳台居民居住证"),IF(IF(LEN(F435)=15,MOD(MID(F435,15,1),2),IF(LEN(F435)=18,MOD(MID(F435,17,1),2),"N"))=1,"男",IF(IF(LEN(F435)=15,MOD(MID(F435,15,1),2),IF(LEN(F435)=18,MOD(MID(F435,17,1),2),"N"))=0,"女"," "))," ")</f>
        <v> </v>
      </c>
      <c r="H435" s="20" t="str">
        <f aca="false">IF(OR(D435="身份证",D435="户口本",D435="港澳台居民居住证"),IF(LEN(F435)=15,CONCATENATE("19",MID(F435,7,2),"-",MID(F435,9,2),"-",MID(F435,11,2)),IF(LEN(F435)=18,CONCATENATE(MID(F435,7,4),"-",MID(F435,11,2),"-",MID(F435,13,2))," "))," ")</f>
        <v> </v>
      </c>
      <c r="I435" s="20"/>
      <c r="J435" s="20"/>
      <c r="K435" s="17"/>
      <c r="L435" s="21"/>
      <c r="M435" s="16"/>
      <c r="N435" s="22"/>
      <c r="O435" s="18"/>
      <c r="P435" s="18"/>
      <c r="Q435" s="17"/>
      <c r="R435" s="19" t="str">
        <f aca="false">IF(OR(O435="身份证",O435="户口本",O435="港澳台居民居住证"),IF(IF(LEN(Q435)=15,MOD(MID(Q435,15,1),2),IF(LEN(Q435)=18,MOD(MID(Q435,17,1),2),"N"))=1,"男",IF(IF(LEN(Q435)=15,MOD(MID(Q435,15,1),2),IF(LEN(Q435)=18,MOD(MID(Q435,17,1),2),"N"))=0,"女"," "))," ")</f>
        <v> </v>
      </c>
      <c r="S435" s="20" t="str">
        <f aca="false">IF(OR(O435="身份证",O435="户口本",O435="港澳台居民居住证"),IF(LEN(Q435)=15,CONCATENATE("19",MID(Q435,7,2),"-",MID(Q435,9,2),"-",MID(Q435,11,2)),IF(LEN(Q435)=18,CONCATENATE(MID(Q435,7,4),"-",MID(Q435,11,2),"-",MID(Q435,13,2))," "))," ")</f>
        <v> </v>
      </c>
    </row>
    <row r="436" customFormat="false" ht="14.25" hidden="false" customHeight="false" outlineLevel="0" collapsed="false">
      <c r="A436" s="16" t="n">
        <v>426</v>
      </c>
      <c r="B436" s="17"/>
      <c r="C436" s="17"/>
      <c r="D436" s="18"/>
      <c r="E436" s="18"/>
      <c r="F436" s="17"/>
      <c r="G436" s="19" t="str">
        <f aca="false">IF(OR(D436="身份证",D436="户口本",D436="港澳台居民居住证"),IF(IF(LEN(F436)=15,MOD(MID(F436,15,1),2),IF(LEN(F436)=18,MOD(MID(F436,17,1),2),"N"))=1,"男",IF(IF(LEN(F436)=15,MOD(MID(F436,15,1),2),IF(LEN(F436)=18,MOD(MID(F436,17,1),2),"N"))=0,"女"," "))," ")</f>
        <v> </v>
      </c>
      <c r="H436" s="20" t="str">
        <f aca="false">IF(OR(D436="身份证",D436="户口本",D436="港澳台居民居住证"),IF(LEN(F436)=15,CONCATENATE("19",MID(F436,7,2),"-",MID(F436,9,2),"-",MID(F436,11,2)),IF(LEN(F436)=18,CONCATENATE(MID(F436,7,4),"-",MID(F436,11,2),"-",MID(F436,13,2))," "))," ")</f>
        <v> </v>
      </c>
      <c r="I436" s="20"/>
      <c r="J436" s="20"/>
      <c r="K436" s="17"/>
      <c r="L436" s="21"/>
      <c r="M436" s="16"/>
      <c r="N436" s="22"/>
      <c r="O436" s="18"/>
      <c r="P436" s="18"/>
      <c r="Q436" s="17"/>
      <c r="R436" s="19" t="str">
        <f aca="false">IF(OR(O436="身份证",O436="户口本",O436="港澳台居民居住证"),IF(IF(LEN(Q436)=15,MOD(MID(Q436,15,1),2),IF(LEN(Q436)=18,MOD(MID(Q436,17,1),2),"N"))=1,"男",IF(IF(LEN(Q436)=15,MOD(MID(Q436,15,1),2),IF(LEN(Q436)=18,MOD(MID(Q436,17,1),2),"N"))=0,"女"," "))," ")</f>
        <v> </v>
      </c>
      <c r="S436" s="20" t="str">
        <f aca="false">IF(OR(O436="身份证",O436="户口本",O436="港澳台居民居住证"),IF(LEN(Q436)=15,CONCATENATE("19",MID(Q436,7,2),"-",MID(Q436,9,2),"-",MID(Q436,11,2)),IF(LEN(Q436)=18,CONCATENATE(MID(Q436,7,4),"-",MID(Q436,11,2),"-",MID(Q436,13,2))," "))," ")</f>
        <v> </v>
      </c>
    </row>
    <row r="437" customFormat="false" ht="14.25" hidden="false" customHeight="false" outlineLevel="0" collapsed="false">
      <c r="A437" s="16" t="n">
        <v>427</v>
      </c>
      <c r="B437" s="17"/>
      <c r="C437" s="17"/>
      <c r="D437" s="18"/>
      <c r="E437" s="18"/>
      <c r="F437" s="17"/>
      <c r="G437" s="19" t="str">
        <f aca="false">IF(OR(D437="身份证",D437="户口本",D437="港澳台居民居住证"),IF(IF(LEN(F437)=15,MOD(MID(F437,15,1),2),IF(LEN(F437)=18,MOD(MID(F437,17,1),2),"N"))=1,"男",IF(IF(LEN(F437)=15,MOD(MID(F437,15,1),2),IF(LEN(F437)=18,MOD(MID(F437,17,1),2),"N"))=0,"女"," "))," ")</f>
        <v> </v>
      </c>
      <c r="H437" s="20" t="str">
        <f aca="false">IF(OR(D437="身份证",D437="户口本",D437="港澳台居民居住证"),IF(LEN(F437)=15,CONCATENATE("19",MID(F437,7,2),"-",MID(F437,9,2),"-",MID(F437,11,2)),IF(LEN(F437)=18,CONCATENATE(MID(F437,7,4),"-",MID(F437,11,2),"-",MID(F437,13,2))," "))," ")</f>
        <v> </v>
      </c>
      <c r="I437" s="20"/>
      <c r="J437" s="20"/>
      <c r="K437" s="17"/>
      <c r="L437" s="21"/>
      <c r="M437" s="16"/>
      <c r="N437" s="22"/>
      <c r="O437" s="18"/>
      <c r="P437" s="18"/>
      <c r="Q437" s="17"/>
      <c r="R437" s="19" t="str">
        <f aca="false">IF(OR(O437="身份证",O437="户口本",O437="港澳台居民居住证"),IF(IF(LEN(Q437)=15,MOD(MID(Q437,15,1),2),IF(LEN(Q437)=18,MOD(MID(Q437,17,1),2),"N"))=1,"男",IF(IF(LEN(Q437)=15,MOD(MID(Q437,15,1),2),IF(LEN(Q437)=18,MOD(MID(Q437,17,1),2),"N"))=0,"女"," "))," ")</f>
        <v> </v>
      </c>
      <c r="S437" s="20" t="str">
        <f aca="false">IF(OR(O437="身份证",O437="户口本",O437="港澳台居民居住证"),IF(LEN(Q437)=15,CONCATENATE("19",MID(Q437,7,2),"-",MID(Q437,9,2),"-",MID(Q437,11,2)),IF(LEN(Q437)=18,CONCATENATE(MID(Q437,7,4),"-",MID(Q437,11,2),"-",MID(Q437,13,2))," "))," ")</f>
        <v> </v>
      </c>
    </row>
    <row r="438" customFormat="false" ht="14.25" hidden="false" customHeight="false" outlineLevel="0" collapsed="false">
      <c r="A438" s="16" t="n">
        <v>428</v>
      </c>
      <c r="B438" s="17"/>
      <c r="C438" s="17"/>
      <c r="D438" s="18"/>
      <c r="E438" s="18"/>
      <c r="F438" s="17"/>
      <c r="G438" s="19" t="str">
        <f aca="false">IF(OR(D438="身份证",D438="户口本",D438="港澳台居民居住证"),IF(IF(LEN(F438)=15,MOD(MID(F438,15,1),2),IF(LEN(F438)=18,MOD(MID(F438,17,1),2),"N"))=1,"男",IF(IF(LEN(F438)=15,MOD(MID(F438,15,1),2),IF(LEN(F438)=18,MOD(MID(F438,17,1),2),"N"))=0,"女"," "))," ")</f>
        <v> </v>
      </c>
      <c r="H438" s="20" t="str">
        <f aca="false">IF(OR(D438="身份证",D438="户口本",D438="港澳台居民居住证"),IF(LEN(F438)=15,CONCATENATE("19",MID(F438,7,2),"-",MID(F438,9,2),"-",MID(F438,11,2)),IF(LEN(F438)=18,CONCATENATE(MID(F438,7,4),"-",MID(F438,11,2),"-",MID(F438,13,2))," "))," ")</f>
        <v> </v>
      </c>
      <c r="I438" s="20"/>
      <c r="J438" s="20"/>
      <c r="K438" s="17"/>
      <c r="L438" s="21"/>
      <c r="M438" s="16"/>
      <c r="N438" s="22"/>
      <c r="O438" s="18"/>
      <c r="P438" s="18"/>
      <c r="Q438" s="17"/>
      <c r="R438" s="19" t="str">
        <f aca="false">IF(OR(O438="身份证",O438="户口本",O438="港澳台居民居住证"),IF(IF(LEN(Q438)=15,MOD(MID(Q438,15,1),2),IF(LEN(Q438)=18,MOD(MID(Q438,17,1),2),"N"))=1,"男",IF(IF(LEN(Q438)=15,MOD(MID(Q438,15,1),2),IF(LEN(Q438)=18,MOD(MID(Q438,17,1),2),"N"))=0,"女"," "))," ")</f>
        <v> </v>
      </c>
      <c r="S438" s="20" t="str">
        <f aca="false">IF(OR(O438="身份证",O438="户口本",O438="港澳台居民居住证"),IF(LEN(Q438)=15,CONCATENATE("19",MID(Q438,7,2),"-",MID(Q438,9,2),"-",MID(Q438,11,2)),IF(LEN(Q438)=18,CONCATENATE(MID(Q438,7,4),"-",MID(Q438,11,2),"-",MID(Q438,13,2))," "))," ")</f>
        <v> </v>
      </c>
    </row>
    <row r="439" customFormat="false" ht="14.25" hidden="false" customHeight="false" outlineLevel="0" collapsed="false">
      <c r="A439" s="16" t="n">
        <v>429</v>
      </c>
      <c r="B439" s="17"/>
      <c r="C439" s="17"/>
      <c r="D439" s="18"/>
      <c r="E439" s="18"/>
      <c r="F439" s="17"/>
      <c r="G439" s="19" t="str">
        <f aca="false">IF(OR(D439="身份证",D439="户口本",D439="港澳台居民居住证"),IF(IF(LEN(F439)=15,MOD(MID(F439,15,1),2),IF(LEN(F439)=18,MOD(MID(F439,17,1),2),"N"))=1,"男",IF(IF(LEN(F439)=15,MOD(MID(F439,15,1),2),IF(LEN(F439)=18,MOD(MID(F439,17,1),2),"N"))=0,"女"," "))," ")</f>
        <v> </v>
      </c>
      <c r="H439" s="20" t="str">
        <f aca="false">IF(OR(D439="身份证",D439="户口本",D439="港澳台居民居住证"),IF(LEN(F439)=15,CONCATENATE("19",MID(F439,7,2),"-",MID(F439,9,2),"-",MID(F439,11,2)),IF(LEN(F439)=18,CONCATENATE(MID(F439,7,4),"-",MID(F439,11,2),"-",MID(F439,13,2))," "))," ")</f>
        <v> </v>
      </c>
      <c r="I439" s="20"/>
      <c r="J439" s="20"/>
      <c r="K439" s="17"/>
      <c r="L439" s="21"/>
      <c r="M439" s="16"/>
      <c r="N439" s="22"/>
      <c r="O439" s="18"/>
      <c r="P439" s="18"/>
      <c r="Q439" s="17"/>
      <c r="R439" s="19" t="str">
        <f aca="false">IF(OR(O439="身份证",O439="户口本",O439="港澳台居民居住证"),IF(IF(LEN(Q439)=15,MOD(MID(Q439,15,1),2),IF(LEN(Q439)=18,MOD(MID(Q439,17,1),2),"N"))=1,"男",IF(IF(LEN(Q439)=15,MOD(MID(Q439,15,1),2),IF(LEN(Q439)=18,MOD(MID(Q439,17,1),2),"N"))=0,"女"," "))," ")</f>
        <v> </v>
      </c>
      <c r="S439" s="20" t="str">
        <f aca="false">IF(OR(O439="身份证",O439="户口本",O439="港澳台居民居住证"),IF(LEN(Q439)=15,CONCATENATE("19",MID(Q439,7,2),"-",MID(Q439,9,2),"-",MID(Q439,11,2)),IF(LEN(Q439)=18,CONCATENATE(MID(Q439,7,4),"-",MID(Q439,11,2),"-",MID(Q439,13,2))," "))," ")</f>
        <v> </v>
      </c>
    </row>
    <row r="440" customFormat="false" ht="14.25" hidden="false" customHeight="false" outlineLevel="0" collapsed="false">
      <c r="A440" s="16" t="n">
        <v>430</v>
      </c>
      <c r="B440" s="17"/>
      <c r="C440" s="17"/>
      <c r="D440" s="18"/>
      <c r="E440" s="18"/>
      <c r="F440" s="17"/>
      <c r="G440" s="19" t="str">
        <f aca="false">IF(OR(D440="身份证",D440="户口本",D440="港澳台居民居住证"),IF(IF(LEN(F440)=15,MOD(MID(F440,15,1),2),IF(LEN(F440)=18,MOD(MID(F440,17,1),2),"N"))=1,"男",IF(IF(LEN(F440)=15,MOD(MID(F440,15,1),2),IF(LEN(F440)=18,MOD(MID(F440,17,1),2),"N"))=0,"女"," "))," ")</f>
        <v> </v>
      </c>
      <c r="H440" s="20" t="str">
        <f aca="false">IF(OR(D440="身份证",D440="户口本",D440="港澳台居民居住证"),IF(LEN(F440)=15,CONCATENATE("19",MID(F440,7,2),"-",MID(F440,9,2),"-",MID(F440,11,2)),IF(LEN(F440)=18,CONCATENATE(MID(F440,7,4),"-",MID(F440,11,2),"-",MID(F440,13,2))," "))," ")</f>
        <v> </v>
      </c>
      <c r="I440" s="20"/>
      <c r="J440" s="20"/>
      <c r="K440" s="17"/>
      <c r="L440" s="21"/>
      <c r="M440" s="16"/>
      <c r="N440" s="22"/>
      <c r="O440" s="18"/>
      <c r="P440" s="18"/>
      <c r="Q440" s="17"/>
      <c r="R440" s="19" t="str">
        <f aca="false">IF(OR(O440="身份证",O440="户口本",O440="港澳台居民居住证"),IF(IF(LEN(Q440)=15,MOD(MID(Q440,15,1),2),IF(LEN(Q440)=18,MOD(MID(Q440,17,1),2),"N"))=1,"男",IF(IF(LEN(Q440)=15,MOD(MID(Q440,15,1),2),IF(LEN(Q440)=18,MOD(MID(Q440,17,1),2),"N"))=0,"女"," "))," ")</f>
        <v> </v>
      </c>
      <c r="S440" s="20" t="str">
        <f aca="false">IF(OR(O440="身份证",O440="户口本",O440="港澳台居民居住证"),IF(LEN(Q440)=15,CONCATENATE("19",MID(Q440,7,2),"-",MID(Q440,9,2),"-",MID(Q440,11,2)),IF(LEN(Q440)=18,CONCATENATE(MID(Q440,7,4),"-",MID(Q440,11,2),"-",MID(Q440,13,2))," "))," ")</f>
        <v> </v>
      </c>
    </row>
    <row r="441" customFormat="false" ht="14.25" hidden="false" customHeight="false" outlineLevel="0" collapsed="false">
      <c r="A441" s="16" t="n">
        <v>431</v>
      </c>
      <c r="B441" s="17"/>
      <c r="C441" s="17"/>
      <c r="D441" s="18"/>
      <c r="E441" s="18"/>
      <c r="F441" s="17"/>
      <c r="G441" s="19" t="str">
        <f aca="false">IF(OR(D441="身份证",D441="户口本",D441="港澳台居民居住证"),IF(IF(LEN(F441)=15,MOD(MID(F441,15,1),2),IF(LEN(F441)=18,MOD(MID(F441,17,1),2),"N"))=1,"男",IF(IF(LEN(F441)=15,MOD(MID(F441,15,1),2),IF(LEN(F441)=18,MOD(MID(F441,17,1),2),"N"))=0,"女"," "))," ")</f>
        <v> </v>
      </c>
      <c r="H441" s="20" t="str">
        <f aca="false">IF(OR(D441="身份证",D441="户口本",D441="港澳台居民居住证"),IF(LEN(F441)=15,CONCATENATE("19",MID(F441,7,2),"-",MID(F441,9,2),"-",MID(F441,11,2)),IF(LEN(F441)=18,CONCATENATE(MID(F441,7,4),"-",MID(F441,11,2),"-",MID(F441,13,2))," "))," ")</f>
        <v> </v>
      </c>
      <c r="I441" s="20"/>
      <c r="J441" s="20"/>
      <c r="K441" s="17"/>
      <c r="L441" s="21"/>
      <c r="M441" s="16"/>
      <c r="N441" s="22"/>
      <c r="O441" s="18"/>
      <c r="P441" s="18"/>
      <c r="Q441" s="17"/>
      <c r="R441" s="19" t="str">
        <f aca="false">IF(OR(O441="身份证",O441="户口本",O441="港澳台居民居住证"),IF(IF(LEN(Q441)=15,MOD(MID(Q441,15,1),2),IF(LEN(Q441)=18,MOD(MID(Q441,17,1),2),"N"))=1,"男",IF(IF(LEN(Q441)=15,MOD(MID(Q441,15,1),2),IF(LEN(Q441)=18,MOD(MID(Q441,17,1),2),"N"))=0,"女"," "))," ")</f>
        <v> </v>
      </c>
      <c r="S441" s="20" t="str">
        <f aca="false">IF(OR(O441="身份证",O441="户口本",O441="港澳台居民居住证"),IF(LEN(Q441)=15,CONCATENATE("19",MID(Q441,7,2),"-",MID(Q441,9,2),"-",MID(Q441,11,2)),IF(LEN(Q441)=18,CONCATENATE(MID(Q441,7,4),"-",MID(Q441,11,2),"-",MID(Q441,13,2))," "))," ")</f>
        <v> </v>
      </c>
    </row>
    <row r="442" customFormat="false" ht="14.25" hidden="false" customHeight="false" outlineLevel="0" collapsed="false">
      <c r="A442" s="16" t="n">
        <v>432</v>
      </c>
      <c r="B442" s="17"/>
      <c r="C442" s="17"/>
      <c r="D442" s="18"/>
      <c r="E442" s="18"/>
      <c r="F442" s="17"/>
      <c r="G442" s="19" t="str">
        <f aca="false">IF(OR(D442="身份证",D442="户口本",D442="港澳台居民居住证"),IF(IF(LEN(F442)=15,MOD(MID(F442,15,1),2),IF(LEN(F442)=18,MOD(MID(F442,17,1),2),"N"))=1,"男",IF(IF(LEN(F442)=15,MOD(MID(F442,15,1),2),IF(LEN(F442)=18,MOD(MID(F442,17,1),2),"N"))=0,"女"," "))," ")</f>
        <v> </v>
      </c>
      <c r="H442" s="20" t="str">
        <f aca="false">IF(OR(D442="身份证",D442="户口本",D442="港澳台居民居住证"),IF(LEN(F442)=15,CONCATENATE("19",MID(F442,7,2),"-",MID(F442,9,2),"-",MID(F442,11,2)),IF(LEN(F442)=18,CONCATENATE(MID(F442,7,4),"-",MID(F442,11,2),"-",MID(F442,13,2))," "))," ")</f>
        <v> </v>
      </c>
      <c r="I442" s="20"/>
      <c r="J442" s="20"/>
      <c r="K442" s="17"/>
      <c r="L442" s="21"/>
      <c r="M442" s="16"/>
      <c r="N442" s="22"/>
      <c r="O442" s="18"/>
      <c r="P442" s="18"/>
      <c r="Q442" s="17"/>
      <c r="R442" s="19" t="str">
        <f aca="false">IF(OR(O442="身份证",O442="户口本",O442="港澳台居民居住证"),IF(IF(LEN(Q442)=15,MOD(MID(Q442,15,1),2),IF(LEN(Q442)=18,MOD(MID(Q442,17,1),2),"N"))=1,"男",IF(IF(LEN(Q442)=15,MOD(MID(Q442,15,1),2),IF(LEN(Q442)=18,MOD(MID(Q442,17,1),2),"N"))=0,"女"," "))," ")</f>
        <v> </v>
      </c>
      <c r="S442" s="20" t="str">
        <f aca="false">IF(OR(O442="身份证",O442="户口本",O442="港澳台居民居住证"),IF(LEN(Q442)=15,CONCATENATE("19",MID(Q442,7,2),"-",MID(Q442,9,2),"-",MID(Q442,11,2)),IF(LEN(Q442)=18,CONCATENATE(MID(Q442,7,4),"-",MID(Q442,11,2),"-",MID(Q442,13,2))," "))," ")</f>
        <v> </v>
      </c>
    </row>
    <row r="443" customFormat="false" ht="14.25" hidden="false" customHeight="false" outlineLevel="0" collapsed="false">
      <c r="A443" s="16" t="n">
        <v>433</v>
      </c>
      <c r="B443" s="17"/>
      <c r="C443" s="17"/>
      <c r="D443" s="18"/>
      <c r="E443" s="18"/>
      <c r="F443" s="17"/>
      <c r="G443" s="19" t="str">
        <f aca="false">IF(OR(D443="身份证",D443="户口本",D443="港澳台居民居住证"),IF(IF(LEN(F443)=15,MOD(MID(F443,15,1),2),IF(LEN(F443)=18,MOD(MID(F443,17,1),2),"N"))=1,"男",IF(IF(LEN(F443)=15,MOD(MID(F443,15,1),2),IF(LEN(F443)=18,MOD(MID(F443,17,1),2),"N"))=0,"女"," "))," ")</f>
        <v> </v>
      </c>
      <c r="H443" s="20" t="str">
        <f aca="false">IF(OR(D443="身份证",D443="户口本",D443="港澳台居民居住证"),IF(LEN(F443)=15,CONCATENATE("19",MID(F443,7,2),"-",MID(F443,9,2),"-",MID(F443,11,2)),IF(LEN(F443)=18,CONCATENATE(MID(F443,7,4),"-",MID(F443,11,2),"-",MID(F443,13,2))," "))," ")</f>
        <v> </v>
      </c>
      <c r="I443" s="20"/>
      <c r="J443" s="20"/>
      <c r="K443" s="17"/>
      <c r="L443" s="21"/>
      <c r="M443" s="16"/>
      <c r="N443" s="22"/>
      <c r="O443" s="18"/>
      <c r="P443" s="18"/>
      <c r="Q443" s="17"/>
      <c r="R443" s="19" t="str">
        <f aca="false">IF(OR(O443="身份证",O443="户口本",O443="港澳台居民居住证"),IF(IF(LEN(Q443)=15,MOD(MID(Q443,15,1),2),IF(LEN(Q443)=18,MOD(MID(Q443,17,1),2),"N"))=1,"男",IF(IF(LEN(Q443)=15,MOD(MID(Q443,15,1),2),IF(LEN(Q443)=18,MOD(MID(Q443,17,1),2),"N"))=0,"女"," "))," ")</f>
        <v> </v>
      </c>
      <c r="S443" s="20" t="str">
        <f aca="false">IF(OR(O443="身份证",O443="户口本",O443="港澳台居民居住证"),IF(LEN(Q443)=15,CONCATENATE("19",MID(Q443,7,2),"-",MID(Q443,9,2),"-",MID(Q443,11,2)),IF(LEN(Q443)=18,CONCATENATE(MID(Q443,7,4),"-",MID(Q443,11,2),"-",MID(Q443,13,2))," "))," ")</f>
        <v> </v>
      </c>
    </row>
    <row r="444" customFormat="false" ht="14.25" hidden="false" customHeight="false" outlineLevel="0" collapsed="false">
      <c r="A444" s="16" t="n">
        <v>434</v>
      </c>
      <c r="B444" s="17"/>
      <c r="C444" s="17"/>
      <c r="D444" s="18"/>
      <c r="E444" s="18"/>
      <c r="F444" s="17"/>
      <c r="G444" s="19" t="str">
        <f aca="false">IF(OR(D444="身份证",D444="户口本",D444="港澳台居民居住证"),IF(IF(LEN(F444)=15,MOD(MID(F444,15,1),2),IF(LEN(F444)=18,MOD(MID(F444,17,1),2),"N"))=1,"男",IF(IF(LEN(F444)=15,MOD(MID(F444,15,1),2),IF(LEN(F444)=18,MOD(MID(F444,17,1),2),"N"))=0,"女"," "))," ")</f>
        <v> </v>
      </c>
      <c r="H444" s="20" t="str">
        <f aca="false">IF(OR(D444="身份证",D444="户口本",D444="港澳台居民居住证"),IF(LEN(F444)=15,CONCATENATE("19",MID(F444,7,2),"-",MID(F444,9,2),"-",MID(F444,11,2)),IF(LEN(F444)=18,CONCATENATE(MID(F444,7,4),"-",MID(F444,11,2),"-",MID(F444,13,2))," "))," ")</f>
        <v> </v>
      </c>
      <c r="I444" s="20"/>
      <c r="J444" s="20"/>
      <c r="K444" s="17"/>
      <c r="L444" s="21"/>
      <c r="M444" s="16"/>
      <c r="N444" s="22"/>
      <c r="O444" s="18"/>
      <c r="P444" s="18"/>
      <c r="Q444" s="17"/>
      <c r="R444" s="19" t="str">
        <f aca="false">IF(OR(O444="身份证",O444="户口本",O444="港澳台居民居住证"),IF(IF(LEN(Q444)=15,MOD(MID(Q444,15,1),2),IF(LEN(Q444)=18,MOD(MID(Q444,17,1),2),"N"))=1,"男",IF(IF(LEN(Q444)=15,MOD(MID(Q444,15,1),2),IF(LEN(Q444)=18,MOD(MID(Q444,17,1),2),"N"))=0,"女"," "))," ")</f>
        <v> </v>
      </c>
      <c r="S444" s="20" t="str">
        <f aca="false">IF(OR(O444="身份证",O444="户口本",O444="港澳台居民居住证"),IF(LEN(Q444)=15,CONCATENATE("19",MID(Q444,7,2),"-",MID(Q444,9,2),"-",MID(Q444,11,2)),IF(LEN(Q444)=18,CONCATENATE(MID(Q444,7,4),"-",MID(Q444,11,2),"-",MID(Q444,13,2))," "))," ")</f>
        <v> </v>
      </c>
    </row>
    <row r="445" customFormat="false" ht="14.25" hidden="false" customHeight="false" outlineLevel="0" collapsed="false">
      <c r="A445" s="16" t="n">
        <v>435</v>
      </c>
      <c r="B445" s="17"/>
      <c r="C445" s="17"/>
      <c r="D445" s="18"/>
      <c r="E445" s="18"/>
      <c r="F445" s="17"/>
      <c r="G445" s="19" t="str">
        <f aca="false">IF(OR(D445="身份证",D445="户口本",D445="港澳台居民居住证"),IF(IF(LEN(F445)=15,MOD(MID(F445,15,1),2),IF(LEN(F445)=18,MOD(MID(F445,17,1),2),"N"))=1,"男",IF(IF(LEN(F445)=15,MOD(MID(F445,15,1),2),IF(LEN(F445)=18,MOD(MID(F445,17,1),2),"N"))=0,"女"," "))," ")</f>
        <v> </v>
      </c>
      <c r="H445" s="20" t="str">
        <f aca="false">IF(OR(D445="身份证",D445="户口本",D445="港澳台居民居住证"),IF(LEN(F445)=15,CONCATENATE("19",MID(F445,7,2),"-",MID(F445,9,2),"-",MID(F445,11,2)),IF(LEN(F445)=18,CONCATENATE(MID(F445,7,4),"-",MID(F445,11,2),"-",MID(F445,13,2))," "))," ")</f>
        <v> </v>
      </c>
      <c r="I445" s="20"/>
      <c r="J445" s="20"/>
      <c r="K445" s="17"/>
      <c r="L445" s="21"/>
      <c r="M445" s="16"/>
      <c r="N445" s="22"/>
      <c r="O445" s="18"/>
      <c r="P445" s="18"/>
      <c r="Q445" s="17"/>
      <c r="R445" s="19" t="str">
        <f aca="false">IF(OR(O445="身份证",O445="户口本",O445="港澳台居民居住证"),IF(IF(LEN(Q445)=15,MOD(MID(Q445,15,1),2),IF(LEN(Q445)=18,MOD(MID(Q445,17,1),2),"N"))=1,"男",IF(IF(LEN(Q445)=15,MOD(MID(Q445,15,1),2),IF(LEN(Q445)=18,MOD(MID(Q445,17,1),2),"N"))=0,"女"," "))," ")</f>
        <v> </v>
      </c>
      <c r="S445" s="20" t="str">
        <f aca="false">IF(OR(O445="身份证",O445="户口本",O445="港澳台居民居住证"),IF(LEN(Q445)=15,CONCATENATE("19",MID(Q445,7,2),"-",MID(Q445,9,2),"-",MID(Q445,11,2)),IF(LEN(Q445)=18,CONCATENATE(MID(Q445,7,4),"-",MID(Q445,11,2),"-",MID(Q445,13,2))," "))," ")</f>
        <v> </v>
      </c>
    </row>
    <row r="446" customFormat="false" ht="14.25" hidden="false" customHeight="false" outlineLevel="0" collapsed="false">
      <c r="A446" s="16" t="n">
        <v>436</v>
      </c>
      <c r="B446" s="17"/>
      <c r="C446" s="17"/>
      <c r="D446" s="18"/>
      <c r="E446" s="18"/>
      <c r="F446" s="17"/>
      <c r="G446" s="19" t="str">
        <f aca="false">IF(OR(D446="身份证",D446="户口本",D446="港澳台居民居住证"),IF(IF(LEN(F446)=15,MOD(MID(F446,15,1),2),IF(LEN(F446)=18,MOD(MID(F446,17,1),2),"N"))=1,"男",IF(IF(LEN(F446)=15,MOD(MID(F446,15,1),2),IF(LEN(F446)=18,MOD(MID(F446,17,1),2),"N"))=0,"女"," "))," ")</f>
        <v> </v>
      </c>
      <c r="H446" s="20" t="str">
        <f aca="false">IF(OR(D446="身份证",D446="户口本",D446="港澳台居民居住证"),IF(LEN(F446)=15,CONCATENATE("19",MID(F446,7,2),"-",MID(F446,9,2),"-",MID(F446,11,2)),IF(LEN(F446)=18,CONCATENATE(MID(F446,7,4),"-",MID(F446,11,2),"-",MID(F446,13,2))," "))," ")</f>
        <v> </v>
      </c>
      <c r="I446" s="20"/>
      <c r="J446" s="20"/>
      <c r="K446" s="17"/>
      <c r="L446" s="21"/>
      <c r="M446" s="16"/>
      <c r="N446" s="22"/>
      <c r="O446" s="18"/>
      <c r="P446" s="18"/>
      <c r="Q446" s="17"/>
      <c r="R446" s="19" t="str">
        <f aca="false">IF(OR(O446="身份证",O446="户口本",O446="港澳台居民居住证"),IF(IF(LEN(Q446)=15,MOD(MID(Q446,15,1),2),IF(LEN(Q446)=18,MOD(MID(Q446,17,1),2),"N"))=1,"男",IF(IF(LEN(Q446)=15,MOD(MID(Q446,15,1),2),IF(LEN(Q446)=18,MOD(MID(Q446,17,1),2),"N"))=0,"女"," "))," ")</f>
        <v> </v>
      </c>
      <c r="S446" s="20" t="str">
        <f aca="false">IF(OR(O446="身份证",O446="户口本",O446="港澳台居民居住证"),IF(LEN(Q446)=15,CONCATENATE("19",MID(Q446,7,2),"-",MID(Q446,9,2),"-",MID(Q446,11,2)),IF(LEN(Q446)=18,CONCATENATE(MID(Q446,7,4),"-",MID(Q446,11,2),"-",MID(Q446,13,2))," "))," ")</f>
        <v> </v>
      </c>
    </row>
    <row r="447" customFormat="false" ht="14.25" hidden="false" customHeight="false" outlineLevel="0" collapsed="false">
      <c r="A447" s="16" t="n">
        <v>437</v>
      </c>
      <c r="B447" s="17"/>
      <c r="C447" s="17"/>
      <c r="D447" s="18"/>
      <c r="E447" s="18"/>
      <c r="F447" s="17"/>
      <c r="G447" s="19" t="str">
        <f aca="false">IF(OR(D447="身份证",D447="户口本",D447="港澳台居民居住证"),IF(IF(LEN(F447)=15,MOD(MID(F447,15,1),2),IF(LEN(F447)=18,MOD(MID(F447,17,1),2),"N"))=1,"男",IF(IF(LEN(F447)=15,MOD(MID(F447,15,1),2),IF(LEN(F447)=18,MOD(MID(F447,17,1),2),"N"))=0,"女"," "))," ")</f>
        <v> </v>
      </c>
      <c r="H447" s="20" t="str">
        <f aca="false">IF(OR(D447="身份证",D447="户口本",D447="港澳台居民居住证"),IF(LEN(F447)=15,CONCATENATE("19",MID(F447,7,2),"-",MID(F447,9,2),"-",MID(F447,11,2)),IF(LEN(F447)=18,CONCATENATE(MID(F447,7,4),"-",MID(F447,11,2),"-",MID(F447,13,2))," "))," ")</f>
        <v> </v>
      </c>
      <c r="I447" s="20"/>
      <c r="J447" s="20"/>
      <c r="K447" s="17"/>
      <c r="L447" s="21"/>
      <c r="M447" s="16"/>
      <c r="N447" s="22"/>
      <c r="O447" s="18"/>
      <c r="P447" s="18"/>
      <c r="Q447" s="17"/>
      <c r="R447" s="19" t="str">
        <f aca="false">IF(OR(O447="身份证",O447="户口本",O447="港澳台居民居住证"),IF(IF(LEN(Q447)=15,MOD(MID(Q447,15,1),2),IF(LEN(Q447)=18,MOD(MID(Q447,17,1),2),"N"))=1,"男",IF(IF(LEN(Q447)=15,MOD(MID(Q447,15,1),2),IF(LEN(Q447)=18,MOD(MID(Q447,17,1),2),"N"))=0,"女"," "))," ")</f>
        <v> </v>
      </c>
      <c r="S447" s="20" t="str">
        <f aca="false">IF(OR(O447="身份证",O447="户口本",O447="港澳台居民居住证"),IF(LEN(Q447)=15,CONCATENATE("19",MID(Q447,7,2),"-",MID(Q447,9,2),"-",MID(Q447,11,2)),IF(LEN(Q447)=18,CONCATENATE(MID(Q447,7,4),"-",MID(Q447,11,2),"-",MID(Q447,13,2))," "))," ")</f>
        <v> </v>
      </c>
    </row>
    <row r="448" customFormat="false" ht="14.25" hidden="false" customHeight="false" outlineLevel="0" collapsed="false">
      <c r="A448" s="16" t="n">
        <v>438</v>
      </c>
      <c r="B448" s="17"/>
      <c r="C448" s="17"/>
      <c r="D448" s="18"/>
      <c r="E448" s="18"/>
      <c r="F448" s="17"/>
      <c r="G448" s="19" t="str">
        <f aca="false">IF(OR(D448="身份证",D448="户口本",D448="港澳台居民居住证"),IF(IF(LEN(F448)=15,MOD(MID(F448,15,1),2),IF(LEN(F448)=18,MOD(MID(F448,17,1),2),"N"))=1,"男",IF(IF(LEN(F448)=15,MOD(MID(F448,15,1),2),IF(LEN(F448)=18,MOD(MID(F448,17,1),2),"N"))=0,"女"," "))," ")</f>
        <v> </v>
      </c>
      <c r="H448" s="20" t="str">
        <f aca="false">IF(OR(D448="身份证",D448="户口本",D448="港澳台居民居住证"),IF(LEN(F448)=15,CONCATENATE("19",MID(F448,7,2),"-",MID(F448,9,2),"-",MID(F448,11,2)),IF(LEN(F448)=18,CONCATENATE(MID(F448,7,4),"-",MID(F448,11,2),"-",MID(F448,13,2))," "))," ")</f>
        <v> </v>
      </c>
      <c r="I448" s="20"/>
      <c r="J448" s="20"/>
      <c r="K448" s="17"/>
      <c r="L448" s="21"/>
      <c r="M448" s="16"/>
      <c r="N448" s="22"/>
      <c r="O448" s="18"/>
      <c r="P448" s="18"/>
      <c r="Q448" s="17"/>
      <c r="R448" s="19" t="str">
        <f aca="false">IF(OR(O448="身份证",O448="户口本",O448="港澳台居民居住证"),IF(IF(LEN(Q448)=15,MOD(MID(Q448,15,1),2),IF(LEN(Q448)=18,MOD(MID(Q448,17,1),2),"N"))=1,"男",IF(IF(LEN(Q448)=15,MOD(MID(Q448,15,1),2),IF(LEN(Q448)=18,MOD(MID(Q448,17,1),2),"N"))=0,"女"," "))," ")</f>
        <v> </v>
      </c>
      <c r="S448" s="20" t="str">
        <f aca="false">IF(OR(O448="身份证",O448="户口本",O448="港澳台居民居住证"),IF(LEN(Q448)=15,CONCATENATE("19",MID(Q448,7,2),"-",MID(Q448,9,2),"-",MID(Q448,11,2)),IF(LEN(Q448)=18,CONCATENATE(MID(Q448,7,4),"-",MID(Q448,11,2),"-",MID(Q448,13,2))," "))," ")</f>
        <v> </v>
      </c>
    </row>
    <row r="449" customFormat="false" ht="14.25" hidden="false" customHeight="false" outlineLevel="0" collapsed="false">
      <c r="A449" s="16" t="n">
        <v>439</v>
      </c>
      <c r="B449" s="17"/>
      <c r="C449" s="17"/>
      <c r="D449" s="18"/>
      <c r="E449" s="18"/>
      <c r="F449" s="17"/>
      <c r="G449" s="19" t="str">
        <f aca="false">IF(OR(D449="身份证",D449="户口本",D449="港澳台居民居住证"),IF(IF(LEN(F449)=15,MOD(MID(F449,15,1),2),IF(LEN(F449)=18,MOD(MID(F449,17,1),2),"N"))=1,"男",IF(IF(LEN(F449)=15,MOD(MID(F449,15,1),2),IF(LEN(F449)=18,MOD(MID(F449,17,1),2),"N"))=0,"女"," "))," ")</f>
        <v> </v>
      </c>
      <c r="H449" s="20" t="str">
        <f aca="false">IF(OR(D449="身份证",D449="户口本",D449="港澳台居民居住证"),IF(LEN(F449)=15,CONCATENATE("19",MID(F449,7,2),"-",MID(F449,9,2),"-",MID(F449,11,2)),IF(LEN(F449)=18,CONCATENATE(MID(F449,7,4),"-",MID(F449,11,2),"-",MID(F449,13,2))," "))," ")</f>
        <v> </v>
      </c>
      <c r="I449" s="20"/>
      <c r="J449" s="20"/>
      <c r="K449" s="17"/>
      <c r="L449" s="21"/>
      <c r="M449" s="16"/>
      <c r="N449" s="22"/>
      <c r="O449" s="18"/>
      <c r="P449" s="18"/>
      <c r="Q449" s="17"/>
      <c r="R449" s="19" t="str">
        <f aca="false">IF(OR(O449="身份证",O449="户口本",O449="港澳台居民居住证"),IF(IF(LEN(Q449)=15,MOD(MID(Q449,15,1),2),IF(LEN(Q449)=18,MOD(MID(Q449,17,1),2),"N"))=1,"男",IF(IF(LEN(Q449)=15,MOD(MID(Q449,15,1),2),IF(LEN(Q449)=18,MOD(MID(Q449,17,1),2),"N"))=0,"女"," "))," ")</f>
        <v> </v>
      </c>
      <c r="S449" s="20" t="str">
        <f aca="false">IF(OR(O449="身份证",O449="户口本",O449="港澳台居民居住证"),IF(LEN(Q449)=15,CONCATENATE("19",MID(Q449,7,2),"-",MID(Q449,9,2),"-",MID(Q449,11,2)),IF(LEN(Q449)=18,CONCATENATE(MID(Q449,7,4),"-",MID(Q449,11,2),"-",MID(Q449,13,2))," "))," ")</f>
        <v> </v>
      </c>
    </row>
    <row r="450" customFormat="false" ht="14.25" hidden="false" customHeight="false" outlineLevel="0" collapsed="false">
      <c r="A450" s="16" t="n">
        <v>440</v>
      </c>
      <c r="B450" s="17"/>
      <c r="C450" s="17"/>
      <c r="D450" s="18"/>
      <c r="E450" s="18"/>
      <c r="F450" s="17"/>
      <c r="G450" s="19" t="str">
        <f aca="false">IF(OR(D450="身份证",D450="户口本",D450="港澳台居民居住证"),IF(IF(LEN(F450)=15,MOD(MID(F450,15,1),2),IF(LEN(F450)=18,MOD(MID(F450,17,1),2),"N"))=1,"男",IF(IF(LEN(F450)=15,MOD(MID(F450,15,1),2),IF(LEN(F450)=18,MOD(MID(F450,17,1),2),"N"))=0,"女"," "))," ")</f>
        <v> </v>
      </c>
      <c r="H450" s="20" t="str">
        <f aca="false">IF(OR(D450="身份证",D450="户口本",D450="港澳台居民居住证"),IF(LEN(F450)=15,CONCATENATE("19",MID(F450,7,2),"-",MID(F450,9,2),"-",MID(F450,11,2)),IF(LEN(F450)=18,CONCATENATE(MID(F450,7,4),"-",MID(F450,11,2),"-",MID(F450,13,2))," "))," ")</f>
        <v> </v>
      </c>
      <c r="I450" s="20"/>
      <c r="J450" s="20"/>
      <c r="K450" s="17"/>
      <c r="L450" s="21"/>
      <c r="M450" s="16"/>
      <c r="N450" s="22"/>
      <c r="O450" s="18"/>
      <c r="P450" s="18"/>
      <c r="Q450" s="17"/>
      <c r="R450" s="19" t="str">
        <f aca="false">IF(OR(O450="身份证",O450="户口本",O450="港澳台居民居住证"),IF(IF(LEN(Q450)=15,MOD(MID(Q450,15,1),2),IF(LEN(Q450)=18,MOD(MID(Q450,17,1),2),"N"))=1,"男",IF(IF(LEN(Q450)=15,MOD(MID(Q450,15,1),2),IF(LEN(Q450)=18,MOD(MID(Q450,17,1),2),"N"))=0,"女"," "))," ")</f>
        <v> </v>
      </c>
      <c r="S450" s="20" t="str">
        <f aca="false">IF(OR(O450="身份证",O450="户口本",O450="港澳台居民居住证"),IF(LEN(Q450)=15,CONCATENATE("19",MID(Q450,7,2),"-",MID(Q450,9,2),"-",MID(Q450,11,2)),IF(LEN(Q450)=18,CONCATENATE(MID(Q450,7,4),"-",MID(Q450,11,2),"-",MID(Q450,13,2))," "))," ")</f>
        <v> </v>
      </c>
    </row>
    <row r="451" customFormat="false" ht="14.25" hidden="false" customHeight="false" outlineLevel="0" collapsed="false">
      <c r="A451" s="16" t="n">
        <v>441</v>
      </c>
      <c r="B451" s="17"/>
      <c r="C451" s="17"/>
      <c r="D451" s="18"/>
      <c r="E451" s="18"/>
      <c r="F451" s="17"/>
      <c r="G451" s="19" t="str">
        <f aca="false">IF(OR(D451="身份证",D451="户口本",D451="港澳台居民居住证"),IF(IF(LEN(F451)=15,MOD(MID(F451,15,1),2),IF(LEN(F451)=18,MOD(MID(F451,17,1),2),"N"))=1,"男",IF(IF(LEN(F451)=15,MOD(MID(F451,15,1),2),IF(LEN(F451)=18,MOD(MID(F451,17,1),2),"N"))=0,"女"," "))," ")</f>
        <v> </v>
      </c>
      <c r="H451" s="20" t="str">
        <f aca="false">IF(OR(D451="身份证",D451="户口本",D451="港澳台居民居住证"),IF(LEN(F451)=15,CONCATENATE("19",MID(F451,7,2),"-",MID(F451,9,2),"-",MID(F451,11,2)),IF(LEN(F451)=18,CONCATENATE(MID(F451,7,4),"-",MID(F451,11,2),"-",MID(F451,13,2))," "))," ")</f>
        <v> </v>
      </c>
      <c r="I451" s="20"/>
      <c r="J451" s="20"/>
      <c r="K451" s="17"/>
      <c r="L451" s="21"/>
      <c r="M451" s="16"/>
      <c r="N451" s="22"/>
      <c r="O451" s="18"/>
      <c r="P451" s="18"/>
      <c r="Q451" s="17"/>
      <c r="R451" s="19" t="str">
        <f aca="false">IF(OR(O451="身份证",O451="户口本",O451="港澳台居民居住证"),IF(IF(LEN(Q451)=15,MOD(MID(Q451,15,1),2),IF(LEN(Q451)=18,MOD(MID(Q451,17,1),2),"N"))=1,"男",IF(IF(LEN(Q451)=15,MOD(MID(Q451,15,1),2),IF(LEN(Q451)=18,MOD(MID(Q451,17,1),2),"N"))=0,"女"," "))," ")</f>
        <v> </v>
      </c>
      <c r="S451" s="20" t="str">
        <f aca="false">IF(OR(O451="身份证",O451="户口本",O451="港澳台居民居住证"),IF(LEN(Q451)=15,CONCATENATE("19",MID(Q451,7,2),"-",MID(Q451,9,2),"-",MID(Q451,11,2)),IF(LEN(Q451)=18,CONCATENATE(MID(Q451,7,4),"-",MID(Q451,11,2),"-",MID(Q451,13,2))," "))," ")</f>
        <v> </v>
      </c>
    </row>
    <row r="452" customFormat="false" ht="14.25" hidden="false" customHeight="false" outlineLevel="0" collapsed="false">
      <c r="A452" s="16" t="n">
        <v>442</v>
      </c>
      <c r="B452" s="17"/>
      <c r="C452" s="17"/>
      <c r="D452" s="18"/>
      <c r="E452" s="18"/>
      <c r="F452" s="17"/>
      <c r="G452" s="19" t="str">
        <f aca="false">IF(OR(D452="身份证",D452="户口本",D452="港澳台居民居住证"),IF(IF(LEN(F452)=15,MOD(MID(F452,15,1),2),IF(LEN(F452)=18,MOD(MID(F452,17,1),2),"N"))=1,"男",IF(IF(LEN(F452)=15,MOD(MID(F452,15,1),2),IF(LEN(F452)=18,MOD(MID(F452,17,1),2),"N"))=0,"女"," "))," ")</f>
        <v> </v>
      </c>
      <c r="H452" s="20" t="str">
        <f aca="false">IF(OR(D452="身份证",D452="户口本",D452="港澳台居民居住证"),IF(LEN(F452)=15,CONCATENATE("19",MID(F452,7,2),"-",MID(F452,9,2),"-",MID(F452,11,2)),IF(LEN(F452)=18,CONCATENATE(MID(F452,7,4),"-",MID(F452,11,2),"-",MID(F452,13,2))," "))," ")</f>
        <v> </v>
      </c>
      <c r="I452" s="20"/>
      <c r="J452" s="20"/>
      <c r="K452" s="17"/>
      <c r="L452" s="21"/>
      <c r="M452" s="16"/>
      <c r="N452" s="22"/>
      <c r="O452" s="18"/>
      <c r="P452" s="18"/>
      <c r="Q452" s="17"/>
      <c r="R452" s="19" t="str">
        <f aca="false">IF(OR(O452="身份证",O452="户口本",O452="港澳台居民居住证"),IF(IF(LEN(Q452)=15,MOD(MID(Q452,15,1),2),IF(LEN(Q452)=18,MOD(MID(Q452,17,1),2),"N"))=1,"男",IF(IF(LEN(Q452)=15,MOD(MID(Q452,15,1),2),IF(LEN(Q452)=18,MOD(MID(Q452,17,1),2),"N"))=0,"女"," "))," ")</f>
        <v> </v>
      </c>
      <c r="S452" s="20" t="str">
        <f aca="false">IF(OR(O452="身份证",O452="户口本",O452="港澳台居民居住证"),IF(LEN(Q452)=15,CONCATENATE("19",MID(Q452,7,2),"-",MID(Q452,9,2),"-",MID(Q452,11,2)),IF(LEN(Q452)=18,CONCATENATE(MID(Q452,7,4),"-",MID(Q452,11,2),"-",MID(Q452,13,2))," "))," ")</f>
        <v> </v>
      </c>
    </row>
    <row r="453" customFormat="false" ht="14.25" hidden="false" customHeight="false" outlineLevel="0" collapsed="false">
      <c r="A453" s="16" t="n">
        <v>443</v>
      </c>
      <c r="B453" s="17"/>
      <c r="C453" s="17"/>
      <c r="D453" s="18"/>
      <c r="E453" s="18"/>
      <c r="F453" s="17"/>
      <c r="G453" s="19" t="str">
        <f aca="false">IF(OR(D453="身份证",D453="户口本",D453="港澳台居民居住证"),IF(IF(LEN(F453)=15,MOD(MID(F453,15,1),2),IF(LEN(F453)=18,MOD(MID(F453,17,1),2),"N"))=1,"男",IF(IF(LEN(F453)=15,MOD(MID(F453,15,1),2),IF(LEN(F453)=18,MOD(MID(F453,17,1),2),"N"))=0,"女"," "))," ")</f>
        <v> </v>
      </c>
      <c r="H453" s="20" t="str">
        <f aca="false">IF(OR(D453="身份证",D453="户口本",D453="港澳台居民居住证"),IF(LEN(F453)=15,CONCATENATE("19",MID(F453,7,2),"-",MID(F453,9,2),"-",MID(F453,11,2)),IF(LEN(F453)=18,CONCATENATE(MID(F453,7,4),"-",MID(F453,11,2),"-",MID(F453,13,2))," "))," ")</f>
        <v> </v>
      </c>
      <c r="I453" s="20"/>
      <c r="J453" s="20"/>
      <c r="K453" s="17"/>
      <c r="L453" s="21"/>
      <c r="M453" s="16"/>
      <c r="N453" s="22"/>
      <c r="O453" s="18"/>
      <c r="P453" s="18"/>
      <c r="Q453" s="17"/>
      <c r="R453" s="19" t="str">
        <f aca="false">IF(OR(O453="身份证",O453="户口本",O453="港澳台居民居住证"),IF(IF(LEN(Q453)=15,MOD(MID(Q453,15,1),2),IF(LEN(Q453)=18,MOD(MID(Q453,17,1),2),"N"))=1,"男",IF(IF(LEN(Q453)=15,MOD(MID(Q453,15,1),2),IF(LEN(Q453)=18,MOD(MID(Q453,17,1),2),"N"))=0,"女"," "))," ")</f>
        <v> </v>
      </c>
      <c r="S453" s="20" t="str">
        <f aca="false">IF(OR(O453="身份证",O453="户口本",O453="港澳台居民居住证"),IF(LEN(Q453)=15,CONCATENATE("19",MID(Q453,7,2),"-",MID(Q453,9,2),"-",MID(Q453,11,2)),IF(LEN(Q453)=18,CONCATENATE(MID(Q453,7,4),"-",MID(Q453,11,2),"-",MID(Q453,13,2))," "))," ")</f>
        <v> </v>
      </c>
    </row>
    <row r="454" customFormat="false" ht="14.25" hidden="false" customHeight="false" outlineLevel="0" collapsed="false">
      <c r="A454" s="16" t="n">
        <v>444</v>
      </c>
      <c r="B454" s="17"/>
      <c r="C454" s="17"/>
      <c r="D454" s="18"/>
      <c r="E454" s="18"/>
      <c r="F454" s="17"/>
      <c r="G454" s="19" t="str">
        <f aca="false">IF(OR(D454="身份证",D454="户口本",D454="港澳台居民居住证"),IF(IF(LEN(F454)=15,MOD(MID(F454,15,1),2),IF(LEN(F454)=18,MOD(MID(F454,17,1),2),"N"))=1,"男",IF(IF(LEN(F454)=15,MOD(MID(F454,15,1),2),IF(LEN(F454)=18,MOD(MID(F454,17,1),2),"N"))=0,"女"," "))," ")</f>
        <v> </v>
      </c>
      <c r="H454" s="20" t="str">
        <f aca="false">IF(OR(D454="身份证",D454="户口本",D454="港澳台居民居住证"),IF(LEN(F454)=15,CONCATENATE("19",MID(F454,7,2),"-",MID(F454,9,2),"-",MID(F454,11,2)),IF(LEN(F454)=18,CONCATENATE(MID(F454,7,4),"-",MID(F454,11,2),"-",MID(F454,13,2))," "))," ")</f>
        <v> </v>
      </c>
      <c r="I454" s="20"/>
      <c r="J454" s="20"/>
      <c r="K454" s="17"/>
      <c r="L454" s="21"/>
      <c r="M454" s="16"/>
      <c r="N454" s="22"/>
      <c r="O454" s="18"/>
      <c r="P454" s="18"/>
      <c r="Q454" s="17"/>
      <c r="R454" s="19" t="str">
        <f aca="false">IF(OR(O454="身份证",O454="户口本",O454="港澳台居民居住证"),IF(IF(LEN(Q454)=15,MOD(MID(Q454,15,1),2),IF(LEN(Q454)=18,MOD(MID(Q454,17,1),2),"N"))=1,"男",IF(IF(LEN(Q454)=15,MOD(MID(Q454,15,1),2),IF(LEN(Q454)=18,MOD(MID(Q454,17,1),2),"N"))=0,"女"," "))," ")</f>
        <v> </v>
      </c>
      <c r="S454" s="20" t="str">
        <f aca="false">IF(OR(O454="身份证",O454="户口本",O454="港澳台居民居住证"),IF(LEN(Q454)=15,CONCATENATE("19",MID(Q454,7,2),"-",MID(Q454,9,2),"-",MID(Q454,11,2)),IF(LEN(Q454)=18,CONCATENATE(MID(Q454,7,4),"-",MID(Q454,11,2),"-",MID(Q454,13,2))," "))," ")</f>
        <v> </v>
      </c>
    </row>
    <row r="455" customFormat="false" ht="14.25" hidden="false" customHeight="false" outlineLevel="0" collapsed="false">
      <c r="A455" s="16" t="n">
        <v>445</v>
      </c>
      <c r="B455" s="17"/>
      <c r="C455" s="17"/>
      <c r="D455" s="18"/>
      <c r="E455" s="18"/>
      <c r="F455" s="17"/>
      <c r="G455" s="19" t="str">
        <f aca="false">IF(OR(D455="身份证",D455="户口本",D455="港澳台居民居住证"),IF(IF(LEN(F455)=15,MOD(MID(F455,15,1),2),IF(LEN(F455)=18,MOD(MID(F455,17,1),2),"N"))=1,"男",IF(IF(LEN(F455)=15,MOD(MID(F455,15,1),2),IF(LEN(F455)=18,MOD(MID(F455,17,1),2),"N"))=0,"女"," "))," ")</f>
        <v> </v>
      </c>
      <c r="H455" s="20" t="str">
        <f aca="false">IF(OR(D455="身份证",D455="户口本",D455="港澳台居民居住证"),IF(LEN(F455)=15,CONCATENATE("19",MID(F455,7,2),"-",MID(F455,9,2),"-",MID(F455,11,2)),IF(LEN(F455)=18,CONCATENATE(MID(F455,7,4),"-",MID(F455,11,2),"-",MID(F455,13,2))," "))," ")</f>
        <v> </v>
      </c>
      <c r="I455" s="20"/>
      <c r="J455" s="20"/>
      <c r="K455" s="17"/>
      <c r="L455" s="21"/>
      <c r="M455" s="16"/>
      <c r="N455" s="22"/>
      <c r="O455" s="18"/>
      <c r="P455" s="18"/>
      <c r="Q455" s="17"/>
      <c r="R455" s="19" t="str">
        <f aca="false">IF(OR(O455="身份证",O455="户口本",O455="港澳台居民居住证"),IF(IF(LEN(Q455)=15,MOD(MID(Q455,15,1),2),IF(LEN(Q455)=18,MOD(MID(Q455,17,1),2),"N"))=1,"男",IF(IF(LEN(Q455)=15,MOD(MID(Q455,15,1),2),IF(LEN(Q455)=18,MOD(MID(Q455,17,1),2),"N"))=0,"女"," "))," ")</f>
        <v> </v>
      </c>
      <c r="S455" s="20" t="str">
        <f aca="false">IF(OR(O455="身份证",O455="户口本",O455="港澳台居民居住证"),IF(LEN(Q455)=15,CONCATENATE("19",MID(Q455,7,2),"-",MID(Q455,9,2),"-",MID(Q455,11,2)),IF(LEN(Q455)=18,CONCATENATE(MID(Q455,7,4),"-",MID(Q455,11,2),"-",MID(Q455,13,2))," "))," ")</f>
        <v> </v>
      </c>
    </row>
    <row r="456" customFormat="false" ht="14.25" hidden="false" customHeight="false" outlineLevel="0" collapsed="false">
      <c r="A456" s="16" t="n">
        <v>446</v>
      </c>
      <c r="B456" s="17"/>
      <c r="C456" s="17"/>
      <c r="D456" s="18"/>
      <c r="E456" s="18"/>
      <c r="F456" s="17"/>
      <c r="G456" s="19" t="str">
        <f aca="false">IF(OR(D456="身份证",D456="户口本",D456="港澳台居民居住证"),IF(IF(LEN(F456)=15,MOD(MID(F456,15,1),2),IF(LEN(F456)=18,MOD(MID(F456,17,1),2),"N"))=1,"男",IF(IF(LEN(F456)=15,MOD(MID(F456,15,1),2),IF(LEN(F456)=18,MOD(MID(F456,17,1),2),"N"))=0,"女"," "))," ")</f>
        <v> </v>
      </c>
      <c r="H456" s="20" t="str">
        <f aca="false">IF(OR(D456="身份证",D456="户口本",D456="港澳台居民居住证"),IF(LEN(F456)=15,CONCATENATE("19",MID(F456,7,2),"-",MID(F456,9,2),"-",MID(F456,11,2)),IF(LEN(F456)=18,CONCATENATE(MID(F456,7,4),"-",MID(F456,11,2),"-",MID(F456,13,2))," "))," ")</f>
        <v> </v>
      </c>
      <c r="I456" s="20"/>
      <c r="J456" s="20"/>
      <c r="K456" s="17"/>
      <c r="L456" s="21"/>
      <c r="M456" s="16"/>
      <c r="N456" s="22"/>
      <c r="O456" s="18"/>
      <c r="P456" s="18"/>
      <c r="Q456" s="17"/>
      <c r="R456" s="19" t="str">
        <f aca="false">IF(OR(O456="身份证",O456="户口本",O456="港澳台居民居住证"),IF(IF(LEN(Q456)=15,MOD(MID(Q456,15,1),2),IF(LEN(Q456)=18,MOD(MID(Q456,17,1),2),"N"))=1,"男",IF(IF(LEN(Q456)=15,MOD(MID(Q456,15,1),2),IF(LEN(Q456)=18,MOD(MID(Q456,17,1),2),"N"))=0,"女"," "))," ")</f>
        <v> </v>
      </c>
      <c r="S456" s="20" t="str">
        <f aca="false">IF(OR(O456="身份证",O456="户口本",O456="港澳台居民居住证"),IF(LEN(Q456)=15,CONCATENATE("19",MID(Q456,7,2),"-",MID(Q456,9,2),"-",MID(Q456,11,2)),IF(LEN(Q456)=18,CONCATENATE(MID(Q456,7,4),"-",MID(Q456,11,2),"-",MID(Q456,13,2))," "))," ")</f>
        <v> </v>
      </c>
    </row>
    <row r="457" customFormat="false" ht="14.25" hidden="false" customHeight="false" outlineLevel="0" collapsed="false">
      <c r="A457" s="16" t="n">
        <v>447</v>
      </c>
      <c r="B457" s="17"/>
      <c r="C457" s="17"/>
      <c r="D457" s="18"/>
      <c r="E457" s="18"/>
      <c r="F457" s="17"/>
      <c r="G457" s="19" t="str">
        <f aca="false">IF(OR(D457="身份证",D457="户口本",D457="港澳台居民居住证"),IF(IF(LEN(F457)=15,MOD(MID(F457,15,1),2),IF(LEN(F457)=18,MOD(MID(F457,17,1),2),"N"))=1,"男",IF(IF(LEN(F457)=15,MOD(MID(F457,15,1),2),IF(LEN(F457)=18,MOD(MID(F457,17,1),2),"N"))=0,"女"," "))," ")</f>
        <v> </v>
      </c>
      <c r="H457" s="20" t="str">
        <f aca="false">IF(OR(D457="身份证",D457="户口本",D457="港澳台居民居住证"),IF(LEN(F457)=15,CONCATENATE("19",MID(F457,7,2),"-",MID(F457,9,2),"-",MID(F457,11,2)),IF(LEN(F457)=18,CONCATENATE(MID(F457,7,4),"-",MID(F457,11,2),"-",MID(F457,13,2))," "))," ")</f>
        <v> </v>
      </c>
      <c r="I457" s="20"/>
      <c r="J457" s="20"/>
      <c r="K457" s="17"/>
      <c r="L457" s="21"/>
      <c r="M457" s="16"/>
      <c r="N457" s="22"/>
      <c r="O457" s="18"/>
      <c r="P457" s="18"/>
      <c r="Q457" s="17"/>
      <c r="R457" s="19" t="str">
        <f aca="false">IF(OR(O457="身份证",O457="户口本",O457="港澳台居民居住证"),IF(IF(LEN(Q457)=15,MOD(MID(Q457,15,1),2),IF(LEN(Q457)=18,MOD(MID(Q457,17,1),2),"N"))=1,"男",IF(IF(LEN(Q457)=15,MOD(MID(Q457,15,1),2),IF(LEN(Q457)=18,MOD(MID(Q457,17,1),2),"N"))=0,"女"," "))," ")</f>
        <v> </v>
      </c>
      <c r="S457" s="20" t="str">
        <f aca="false">IF(OR(O457="身份证",O457="户口本",O457="港澳台居民居住证"),IF(LEN(Q457)=15,CONCATENATE("19",MID(Q457,7,2),"-",MID(Q457,9,2),"-",MID(Q457,11,2)),IF(LEN(Q457)=18,CONCATENATE(MID(Q457,7,4),"-",MID(Q457,11,2),"-",MID(Q457,13,2))," "))," ")</f>
        <v> </v>
      </c>
    </row>
    <row r="458" customFormat="false" ht="14.25" hidden="false" customHeight="false" outlineLevel="0" collapsed="false">
      <c r="A458" s="16" t="n">
        <v>448</v>
      </c>
      <c r="B458" s="17"/>
      <c r="C458" s="17"/>
      <c r="D458" s="18"/>
      <c r="E458" s="18"/>
      <c r="F458" s="17"/>
      <c r="G458" s="19" t="str">
        <f aca="false">IF(OR(D458="身份证",D458="户口本",D458="港澳台居民居住证"),IF(IF(LEN(F458)=15,MOD(MID(F458,15,1),2),IF(LEN(F458)=18,MOD(MID(F458,17,1),2),"N"))=1,"男",IF(IF(LEN(F458)=15,MOD(MID(F458,15,1),2),IF(LEN(F458)=18,MOD(MID(F458,17,1),2),"N"))=0,"女"," "))," ")</f>
        <v> </v>
      </c>
      <c r="H458" s="20" t="str">
        <f aca="false">IF(OR(D458="身份证",D458="户口本",D458="港澳台居民居住证"),IF(LEN(F458)=15,CONCATENATE("19",MID(F458,7,2),"-",MID(F458,9,2),"-",MID(F458,11,2)),IF(LEN(F458)=18,CONCATENATE(MID(F458,7,4),"-",MID(F458,11,2),"-",MID(F458,13,2))," "))," ")</f>
        <v> </v>
      </c>
      <c r="I458" s="20"/>
      <c r="J458" s="20"/>
      <c r="K458" s="17"/>
      <c r="L458" s="21"/>
      <c r="M458" s="16"/>
      <c r="N458" s="22"/>
      <c r="O458" s="18"/>
      <c r="P458" s="18"/>
      <c r="Q458" s="17"/>
      <c r="R458" s="19" t="str">
        <f aca="false">IF(OR(O458="身份证",O458="户口本",O458="港澳台居民居住证"),IF(IF(LEN(Q458)=15,MOD(MID(Q458,15,1),2),IF(LEN(Q458)=18,MOD(MID(Q458,17,1),2),"N"))=1,"男",IF(IF(LEN(Q458)=15,MOD(MID(Q458,15,1),2),IF(LEN(Q458)=18,MOD(MID(Q458,17,1),2),"N"))=0,"女"," "))," ")</f>
        <v> </v>
      </c>
      <c r="S458" s="20" t="str">
        <f aca="false">IF(OR(O458="身份证",O458="户口本",O458="港澳台居民居住证"),IF(LEN(Q458)=15,CONCATENATE("19",MID(Q458,7,2),"-",MID(Q458,9,2),"-",MID(Q458,11,2)),IF(LEN(Q458)=18,CONCATENATE(MID(Q458,7,4),"-",MID(Q458,11,2),"-",MID(Q458,13,2))," "))," ")</f>
        <v> </v>
      </c>
    </row>
    <row r="459" customFormat="false" ht="14.25" hidden="false" customHeight="false" outlineLevel="0" collapsed="false">
      <c r="A459" s="16" t="n">
        <v>449</v>
      </c>
      <c r="B459" s="17"/>
      <c r="C459" s="17"/>
      <c r="D459" s="18"/>
      <c r="E459" s="18"/>
      <c r="F459" s="17"/>
      <c r="G459" s="19" t="str">
        <f aca="false">IF(OR(D459="身份证",D459="户口本",D459="港澳台居民居住证"),IF(IF(LEN(F459)=15,MOD(MID(F459,15,1),2),IF(LEN(F459)=18,MOD(MID(F459,17,1),2),"N"))=1,"男",IF(IF(LEN(F459)=15,MOD(MID(F459,15,1),2),IF(LEN(F459)=18,MOD(MID(F459,17,1),2),"N"))=0,"女"," "))," ")</f>
        <v> </v>
      </c>
      <c r="H459" s="20" t="str">
        <f aca="false">IF(OR(D459="身份证",D459="户口本",D459="港澳台居民居住证"),IF(LEN(F459)=15,CONCATENATE("19",MID(F459,7,2),"-",MID(F459,9,2),"-",MID(F459,11,2)),IF(LEN(F459)=18,CONCATENATE(MID(F459,7,4),"-",MID(F459,11,2),"-",MID(F459,13,2))," "))," ")</f>
        <v> </v>
      </c>
      <c r="I459" s="20"/>
      <c r="J459" s="20"/>
      <c r="K459" s="17"/>
      <c r="L459" s="21"/>
      <c r="M459" s="16"/>
      <c r="N459" s="22"/>
      <c r="O459" s="18"/>
      <c r="P459" s="18"/>
      <c r="Q459" s="17"/>
      <c r="R459" s="19" t="str">
        <f aca="false">IF(OR(O459="身份证",O459="户口本",O459="港澳台居民居住证"),IF(IF(LEN(Q459)=15,MOD(MID(Q459,15,1),2),IF(LEN(Q459)=18,MOD(MID(Q459,17,1),2),"N"))=1,"男",IF(IF(LEN(Q459)=15,MOD(MID(Q459,15,1),2),IF(LEN(Q459)=18,MOD(MID(Q459,17,1),2),"N"))=0,"女"," "))," ")</f>
        <v> </v>
      </c>
      <c r="S459" s="20" t="str">
        <f aca="false">IF(OR(O459="身份证",O459="户口本",O459="港澳台居民居住证"),IF(LEN(Q459)=15,CONCATENATE("19",MID(Q459,7,2),"-",MID(Q459,9,2),"-",MID(Q459,11,2)),IF(LEN(Q459)=18,CONCATENATE(MID(Q459,7,4),"-",MID(Q459,11,2),"-",MID(Q459,13,2))," "))," ")</f>
        <v> </v>
      </c>
    </row>
    <row r="460" customFormat="false" ht="14.25" hidden="false" customHeight="false" outlineLevel="0" collapsed="false">
      <c r="A460" s="16" t="n">
        <v>450</v>
      </c>
      <c r="B460" s="17"/>
      <c r="C460" s="17"/>
      <c r="D460" s="18"/>
      <c r="E460" s="18"/>
      <c r="F460" s="17"/>
      <c r="G460" s="19" t="str">
        <f aca="false">IF(OR(D460="身份证",D460="户口本",D460="港澳台居民居住证"),IF(IF(LEN(F460)=15,MOD(MID(F460,15,1),2),IF(LEN(F460)=18,MOD(MID(F460,17,1),2),"N"))=1,"男",IF(IF(LEN(F460)=15,MOD(MID(F460,15,1),2),IF(LEN(F460)=18,MOD(MID(F460,17,1),2),"N"))=0,"女"," "))," ")</f>
        <v> </v>
      </c>
      <c r="H460" s="20" t="str">
        <f aca="false">IF(OR(D460="身份证",D460="户口本",D460="港澳台居民居住证"),IF(LEN(F460)=15,CONCATENATE("19",MID(F460,7,2),"-",MID(F460,9,2),"-",MID(F460,11,2)),IF(LEN(F460)=18,CONCATENATE(MID(F460,7,4),"-",MID(F460,11,2),"-",MID(F460,13,2))," "))," ")</f>
        <v> </v>
      </c>
      <c r="I460" s="20"/>
      <c r="J460" s="20"/>
      <c r="K460" s="17"/>
      <c r="L460" s="21"/>
      <c r="M460" s="16"/>
      <c r="N460" s="22"/>
      <c r="O460" s="18"/>
      <c r="P460" s="18"/>
      <c r="Q460" s="17"/>
      <c r="R460" s="19" t="str">
        <f aca="false">IF(OR(O460="身份证",O460="户口本",O460="港澳台居民居住证"),IF(IF(LEN(Q460)=15,MOD(MID(Q460,15,1),2),IF(LEN(Q460)=18,MOD(MID(Q460,17,1),2),"N"))=1,"男",IF(IF(LEN(Q460)=15,MOD(MID(Q460,15,1),2),IF(LEN(Q460)=18,MOD(MID(Q460,17,1),2),"N"))=0,"女"," "))," ")</f>
        <v> </v>
      </c>
      <c r="S460" s="20" t="str">
        <f aca="false">IF(OR(O460="身份证",O460="户口本",O460="港澳台居民居住证"),IF(LEN(Q460)=15,CONCATENATE("19",MID(Q460,7,2),"-",MID(Q460,9,2),"-",MID(Q460,11,2)),IF(LEN(Q460)=18,CONCATENATE(MID(Q460,7,4),"-",MID(Q460,11,2),"-",MID(Q460,13,2))," "))," ")</f>
        <v> </v>
      </c>
    </row>
    <row r="461" customFormat="false" ht="14.25" hidden="false" customHeight="false" outlineLevel="0" collapsed="false">
      <c r="A461" s="16" t="n">
        <v>451</v>
      </c>
      <c r="B461" s="17"/>
      <c r="C461" s="17"/>
      <c r="D461" s="18"/>
      <c r="E461" s="18"/>
      <c r="F461" s="17"/>
      <c r="G461" s="19" t="str">
        <f aca="false">IF(OR(D461="身份证",D461="户口本",D461="港澳台居民居住证"),IF(IF(LEN(F461)=15,MOD(MID(F461,15,1),2),IF(LEN(F461)=18,MOD(MID(F461,17,1),2),"N"))=1,"男",IF(IF(LEN(F461)=15,MOD(MID(F461,15,1),2),IF(LEN(F461)=18,MOD(MID(F461,17,1),2),"N"))=0,"女"," "))," ")</f>
        <v> </v>
      </c>
      <c r="H461" s="20" t="str">
        <f aca="false">IF(OR(D461="身份证",D461="户口本",D461="港澳台居民居住证"),IF(LEN(F461)=15,CONCATENATE("19",MID(F461,7,2),"-",MID(F461,9,2),"-",MID(F461,11,2)),IF(LEN(F461)=18,CONCATENATE(MID(F461,7,4),"-",MID(F461,11,2),"-",MID(F461,13,2))," "))," ")</f>
        <v> </v>
      </c>
      <c r="I461" s="20"/>
      <c r="J461" s="20"/>
      <c r="K461" s="17"/>
      <c r="L461" s="21"/>
      <c r="M461" s="16"/>
      <c r="N461" s="22"/>
      <c r="O461" s="18"/>
      <c r="P461" s="18"/>
      <c r="Q461" s="17"/>
      <c r="R461" s="19" t="str">
        <f aca="false">IF(OR(O461="身份证",O461="户口本",O461="港澳台居民居住证"),IF(IF(LEN(Q461)=15,MOD(MID(Q461,15,1),2),IF(LEN(Q461)=18,MOD(MID(Q461,17,1),2),"N"))=1,"男",IF(IF(LEN(Q461)=15,MOD(MID(Q461,15,1),2),IF(LEN(Q461)=18,MOD(MID(Q461,17,1),2),"N"))=0,"女"," "))," ")</f>
        <v> </v>
      </c>
      <c r="S461" s="20" t="str">
        <f aca="false">IF(OR(O461="身份证",O461="户口本",O461="港澳台居民居住证"),IF(LEN(Q461)=15,CONCATENATE("19",MID(Q461,7,2),"-",MID(Q461,9,2),"-",MID(Q461,11,2)),IF(LEN(Q461)=18,CONCATENATE(MID(Q461,7,4),"-",MID(Q461,11,2),"-",MID(Q461,13,2))," "))," ")</f>
        <v> </v>
      </c>
    </row>
    <row r="462" customFormat="false" ht="14.25" hidden="false" customHeight="false" outlineLevel="0" collapsed="false">
      <c r="A462" s="16" t="n">
        <v>452</v>
      </c>
      <c r="B462" s="17"/>
      <c r="C462" s="17"/>
      <c r="D462" s="18"/>
      <c r="E462" s="18"/>
      <c r="F462" s="17"/>
      <c r="G462" s="19" t="str">
        <f aca="false">IF(OR(D462="身份证",D462="户口本",D462="港澳台居民居住证"),IF(IF(LEN(F462)=15,MOD(MID(F462,15,1),2),IF(LEN(F462)=18,MOD(MID(F462,17,1),2),"N"))=1,"男",IF(IF(LEN(F462)=15,MOD(MID(F462,15,1),2),IF(LEN(F462)=18,MOD(MID(F462,17,1),2),"N"))=0,"女"," "))," ")</f>
        <v> </v>
      </c>
      <c r="H462" s="20" t="str">
        <f aca="false">IF(OR(D462="身份证",D462="户口本",D462="港澳台居民居住证"),IF(LEN(F462)=15,CONCATENATE("19",MID(F462,7,2),"-",MID(F462,9,2),"-",MID(F462,11,2)),IF(LEN(F462)=18,CONCATENATE(MID(F462,7,4),"-",MID(F462,11,2),"-",MID(F462,13,2))," "))," ")</f>
        <v> </v>
      </c>
      <c r="I462" s="20"/>
      <c r="J462" s="20"/>
      <c r="K462" s="17"/>
      <c r="L462" s="21"/>
      <c r="M462" s="16"/>
      <c r="N462" s="22"/>
      <c r="O462" s="18"/>
      <c r="P462" s="18"/>
      <c r="Q462" s="17"/>
      <c r="R462" s="19" t="str">
        <f aca="false">IF(OR(O462="身份证",O462="户口本",O462="港澳台居民居住证"),IF(IF(LEN(Q462)=15,MOD(MID(Q462,15,1),2),IF(LEN(Q462)=18,MOD(MID(Q462,17,1),2),"N"))=1,"男",IF(IF(LEN(Q462)=15,MOD(MID(Q462,15,1),2),IF(LEN(Q462)=18,MOD(MID(Q462,17,1),2),"N"))=0,"女"," "))," ")</f>
        <v> </v>
      </c>
      <c r="S462" s="20" t="str">
        <f aca="false">IF(OR(O462="身份证",O462="户口本",O462="港澳台居民居住证"),IF(LEN(Q462)=15,CONCATENATE("19",MID(Q462,7,2),"-",MID(Q462,9,2),"-",MID(Q462,11,2)),IF(LEN(Q462)=18,CONCATENATE(MID(Q462,7,4),"-",MID(Q462,11,2),"-",MID(Q462,13,2))," "))," ")</f>
        <v> </v>
      </c>
    </row>
    <row r="463" customFormat="false" ht="14.25" hidden="false" customHeight="false" outlineLevel="0" collapsed="false">
      <c r="A463" s="16" t="n">
        <v>453</v>
      </c>
      <c r="B463" s="17"/>
      <c r="C463" s="17"/>
      <c r="D463" s="18"/>
      <c r="E463" s="18"/>
      <c r="F463" s="17"/>
      <c r="G463" s="19" t="str">
        <f aca="false">IF(OR(D463="身份证",D463="户口本",D463="港澳台居民居住证"),IF(IF(LEN(F463)=15,MOD(MID(F463,15,1),2),IF(LEN(F463)=18,MOD(MID(F463,17,1),2),"N"))=1,"男",IF(IF(LEN(F463)=15,MOD(MID(F463,15,1),2),IF(LEN(F463)=18,MOD(MID(F463,17,1),2),"N"))=0,"女"," "))," ")</f>
        <v> </v>
      </c>
      <c r="H463" s="20" t="str">
        <f aca="false">IF(OR(D463="身份证",D463="户口本",D463="港澳台居民居住证"),IF(LEN(F463)=15,CONCATENATE("19",MID(F463,7,2),"-",MID(F463,9,2),"-",MID(F463,11,2)),IF(LEN(F463)=18,CONCATENATE(MID(F463,7,4),"-",MID(F463,11,2),"-",MID(F463,13,2))," "))," ")</f>
        <v> </v>
      </c>
      <c r="I463" s="20"/>
      <c r="J463" s="20"/>
      <c r="K463" s="17"/>
      <c r="L463" s="21"/>
      <c r="M463" s="16"/>
      <c r="N463" s="22"/>
      <c r="O463" s="18"/>
      <c r="P463" s="18"/>
      <c r="Q463" s="17"/>
      <c r="R463" s="19" t="str">
        <f aca="false">IF(OR(O463="身份证",O463="户口本",O463="港澳台居民居住证"),IF(IF(LEN(Q463)=15,MOD(MID(Q463,15,1),2),IF(LEN(Q463)=18,MOD(MID(Q463,17,1),2),"N"))=1,"男",IF(IF(LEN(Q463)=15,MOD(MID(Q463,15,1),2),IF(LEN(Q463)=18,MOD(MID(Q463,17,1),2),"N"))=0,"女"," "))," ")</f>
        <v> </v>
      </c>
      <c r="S463" s="20" t="str">
        <f aca="false">IF(OR(O463="身份证",O463="户口本",O463="港澳台居民居住证"),IF(LEN(Q463)=15,CONCATENATE("19",MID(Q463,7,2),"-",MID(Q463,9,2),"-",MID(Q463,11,2)),IF(LEN(Q463)=18,CONCATENATE(MID(Q463,7,4),"-",MID(Q463,11,2),"-",MID(Q463,13,2))," "))," ")</f>
        <v> </v>
      </c>
    </row>
    <row r="464" customFormat="false" ht="14.25" hidden="false" customHeight="false" outlineLevel="0" collapsed="false">
      <c r="A464" s="16" t="n">
        <v>454</v>
      </c>
      <c r="B464" s="17"/>
      <c r="C464" s="17"/>
      <c r="D464" s="18"/>
      <c r="E464" s="18"/>
      <c r="F464" s="17"/>
      <c r="G464" s="19" t="str">
        <f aca="false">IF(OR(D464="身份证",D464="户口本",D464="港澳台居民居住证"),IF(IF(LEN(F464)=15,MOD(MID(F464,15,1),2),IF(LEN(F464)=18,MOD(MID(F464,17,1),2),"N"))=1,"男",IF(IF(LEN(F464)=15,MOD(MID(F464,15,1),2),IF(LEN(F464)=18,MOD(MID(F464,17,1),2),"N"))=0,"女"," "))," ")</f>
        <v> </v>
      </c>
      <c r="H464" s="20" t="str">
        <f aca="false">IF(OR(D464="身份证",D464="户口本",D464="港澳台居民居住证"),IF(LEN(F464)=15,CONCATENATE("19",MID(F464,7,2),"-",MID(F464,9,2),"-",MID(F464,11,2)),IF(LEN(F464)=18,CONCATENATE(MID(F464,7,4),"-",MID(F464,11,2),"-",MID(F464,13,2))," "))," ")</f>
        <v> </v>
      </c>
      <c r="I464" s="20"/>
      <c r="J464" s="20"/>
      <c r="K464" s="17"/>
      <c r="L464" s="21"/>
      <c r="M464" s="16"/>
      <c r="N464" s="22"/>
      <c r="O464" s="18"/>
      <c r="P464" s="18"/>
      <c r="Q464" s="17"/>
      <c r="R464" s="19" t="str">
        <f aca="false">IF(OR(O464="身份证",O464="户口本",O464="港澳台居民居住证"),IF(IF(LEN(Q464)=15,MOD(MID(Q464,15,1),2),IF(LEN(Q464)=18,MOD(MID(Q464,17,1),2),"N"))=1,"男",IF(IF(LEN(Q464)=15,MOD(MID(Q464,15,1),2),IF(LEN(Q464)=18,MOD(MID(Q464,17,1),2),"N"))=0,"女"," "))," ")</f>
        <v> </v>
      </c>
      <c r="S464" s="20" t="str">
        <f aca="false">IF(OR(O464="身份证",O464="户口本",O464="港澳台居民居住证"),IF(LEN(Q464)=15,CONCATENATE("19",MID(Q464,7,2),"-",MID(Q464,9,2),"-",MID(Q464,11,2)),IF(LEN(Q464)=18,CONCATENATE(MID(Q464,7,4),"-",MID(Q464,11,2),"-",MID(Q464,13,2))," "))," ")</f>
        <v> </v>
      </c>
    </row>
    <row r="465" customFormat="false" ht="14.25" hidden="false" customHeight="false" outlineLevel="0" collapsed="false">
      <c r="A465" s="16" t="n">
        <v>455</v>
      </c>
      <c r="B465" s="17"/>
      <c r="C465" s="17"/>
      <c r="D465" s="18"/>
      <c r="E465" s="18"/>
      <c r="F465" s="17"/>
      <c r="G465" s="19" t="str">
        <f aca="false">IF(OR(D465="身份证",D465="户口本",D465="港澳台居民居住证"),IF(IF(LEN(F465)=15,MOD(MID(F465,15,1),2),IF(LEN(F465)=18,MOD(MID(F465,17,1),2),"N"))=1,"男",IF(IF(LEN(F465)=15,MOD(MID(F465,15,1),2),IF(LEN(F465)=18,MOD(MID(F465,17,1),2),"N"))=0,"女"," "))," ")</f>
        <v> </v>
      </c>
      <c r="H465" s="20" t="str">
        <f aca="false">IF(OR(D465="身份证",D465="户口本",D465="港澳台居民居住证"),IF(LEN(F465)=15,CONCATENATE("19",MID(F465,7,2),"-",MID(F465,9,2),"-",MID(F465,11,2)),IF(LEN(F465)=18,CONCATENATE(MID(F465,7,4),"-",MID(F465,11,2),"-",MID(F465,13,2))," "))," ")</f>
        <v> </v>
      </c>
      <c r="I465" s="20"/>
      <c r="J465" s="20"/>
      <c r="K465" s="17"/>
      <c r="L465" s="21"/>
      <c r="M465" s="16"/>
      <c r="N465" s="22"/>
      <c r="O465" s="18"/>
      <c r="P465" s="18"/>
      <c r="Q465" s="17"/>
      <c r="R465" s="19" t="str">
        <f aca="false">IF(OR(O465="身份证",O465="户口本",O465="港澳台居民居住证"),IF(IF(LEN(Q465)=15,MOD(MID(Q465,15,1),2),IF(LEN(Q465)=18,MOD(MID(Q465,17,1),2),"N"))=1,"男",IF(IF(LEN(Q465)=15,MOD(MID(Q465,15,1),2),IF(LEN(Q465)=18,MOD(MID(Q465,17,1),2),"N"))=0,"女"," "))," ")</f>
        <v> </v>
      </c>
      <c r="S465" s="20" t="str">
        <f aca="false">IF(OR(O465="身份证",O465="户口本",O465="港澳台居民居住证"),IF(LEN(Q465)=15,CONCATENATE("19",MID(Q465,7,2),"-",MID(Q465,9,2),"-",MID(Q465,11,2)),IF(LEN(Q465)=18,CONCATENATE(MID(Q465,7,4),"-",MID(Q465,11,2),"-",MID(Q465,13,2))," "))," ")</f>
        <v> </v>
      </c>
    </row>
    <row r="466" customFormat="false" ht="14.25" hidden="false" customHeight="false" outlineLevel="0" collapsed="false">
      <c r="A466" s="16" t="n">
        <v>456</v>
      </c>
      <c r="B466" s="17"/>
      <c r="C466" s="17"/>
      <c r="D466" s="18"/>
      <c r="E466" s="18"/>
      <c r="F466" s="17"/>
      <c r="G466" s="19" t="str">
        <f aca="false">IF(OR(D466="身份证",D466="户口本",D466="港澳台居民居住证"),IF(IF(LEN(F466)=15,MOD(MID(F466,15,1),2),IF(LEN(F466)=18,MOD(MID(F466,17,1),2),"N"))=1,"男",IF(IF(LEN(F466)=15,MOD(MID(F466,15,1),2),IF(LEN(F466)=18,MOD(MID(F466,17,1),2),"N"))=0,"女"," "))," ")</f>
        <v> </v>
      </c>
      <c r="H466" s="20" t="str">
        <f aca="false">IF(OR(D466="身份证",D466="户口本",D466="港澳台居民居住证"),IF(LEN(F466)=15,CONCATENATE("19",MID(F466,7,2),"-",MID(F466,9,2),"-",MID(F466,11,2)),IF(LEN(F466)=18,CONCATENATE(MID(F466,7,4),"-",MID(F466,11,2),"-",MID(F466,13,2))," "))," ")</f>
        <v> </v>
      </c>
      <c r="I466" s="20"/>
      <c r="J466" s="20"/>
      <c r="K466" s="17"/>
      <c r="L466" s="21"/>
      <c r="M466" s="16"/>
      <c r="N466" s="22"/>
      <c r="O466" s="18"/>
      <c r="P466" s="18"/>
      <c r="Q466" s="17"/>
      <c r="R466" s="19" t="str">
        <f aca="false">IF(OR(O466="身份证",O466="户口本",O466="港澳台居民居住证"),IF(IF(LEN(Q466)=15,MOD(MID(Q466,15,1),2),IF(LEN(Q466)=18,MOD(MID(Q466,17,1),2),"N"))=1,"男",IF(IF(LEN(Q466)=15,MOD(MID(Q466,15,1),2),IF(LEN(Q466)=18,MOD(MID(Q466,17,1),2),"N"))=0,"女"," "))," ")</f>
        <v> </v>
      </c>
      <c r="S466" s="20" t="str">
        <f aca="false">IF(OR(O466="身份证",O466="户口本",O466="港澳台居民居住证"),IF(LEN(Q466)=15,CONCATENATE("19",MID(Q466,7,2),"-",MID(Q466,9,2),"-",MID(Q466,11,2)),IF(LEN(Q466)=18,CONCATENATE(MID(Q466,7,4),"-",MID(Q466,11,2),"-",MID(Q466,13,2))," "))," ")</f>
        <v> </v>
      </c>
    </row>
    <row r="467" customFormat="false" ht="14.25" hidden="false" customHeight="false" outlineLevel="0" collapsed="false">
      <c r="A467" s="16" t="n">
        <v>457</v>
      </c>
      <c r="B467" s="17"/>
      <c r="C467" s="17"/>
      <c r="D467" s="18"/>
      <c r="E467" s="18"/>
      <c r="F467" s="17"/>
      <c r="G467" s="19" t="str">
        <f aca="false">IF(OR(D467="身份证",D467="户口本",D467="港澳台居民居住证"),IF(IF(LEN(F467)=15,MOD(MID(F467,15,1),2),IF(LEN(F467)=18,MOD(MID(F467,17,1),2),"N"))=1,"男",IF(IF(LEN(F467)=15,MOD(MID(F467,15,1),2),IF(LEN(F467)=18,MOD(MID(F467,17,1),2),"N"))=0,"女"," "))," ")</f>
        <v> </v>
      </c>
      <c r="H467" s="20" t="str">
        <f aca="false">IF(OR(D467="身份证",D467="户口本",D467="港澳台居民居住证"),IF(LEN(F467)=15,CONCATENATE("19",MID(F467,7,2),"-",MID(F467,9,2),"-",MID(F467,11,2)),IF(LEN(F467)=18,CONCATENATE(MID(F467,7,4),"-",MID(F467,11,2),"-",MID(F467,13,2))," "))," ")</f>
        <v> </v>
      </c>
      <c r="I467" s="20"/>
      <c r="J467" s="20"/>
      <c r="K467" s="17"/>
      <c r="L467" s="21"/>
      <c r="M467" s="16"/>
      <c r="N467" s="22"/>
      <c r="O467" s="18"/>
      <c r="P467" s="18"/>
      <c r="Q467" s="17"/>
      <c r="R467" s="19" t="str">
        <f aca="false">IF(OR(O467="身份证",O467="户口本",O467="港澳台居民居住证"),IF(IF(LEN(Q467)=15,MOD(MID(Q467,15,1),2),IF(LEN(Q467)=18,MOD(MID(Q467,17,1),2),"N"))=1,"男",IF(IF(LEN(Q467)=15,MOD(MID(Q467,15,1),2),IF(LEN(Q467)=18,MOD(MID(Q467,17,1),2),"N"))=0,"女"," "))," ")</f>
        <v> </v>
      </c>
      <c r="S467" s="20" t="str">
        <f aca="false">IF(OR(O467="身份证",O467="户口本",O467="港澳台居民居住证"),IF(LEN(Q467)=15,CONCATENATE("19",MID(Q467,7,2),"-",MID(Q467,9,2),"-",MID(Q467,11,2)),IF(LEN(Q467)=18,CONCATENATE(MID(Q467,7,4),"-",MID(Q467,11,2),"-",MID(Q467,13,2))," "))," ")</f>
        <v> </v>
      </c>
    </row>
    <row r="468" customFormat="false" ht="14.25" hidden="false" customHeight="false" outlineLevel="0" collapsed="false">
      <c r="A468" s="16" t="n">
        <v>458</v>
      </c>
      <c r="B468" s="17"/>
      <c r="C468" s="17"/>
      <c r="D468" s="18"/>
      <c r="E468" s="18"/>
      <c r="F468" s="17"/>
      <c r="G468" s="19" t="str">
        <f aca="false">IF(OR(D468="身份证",D468="户口本",D468="港澳台居民居住证"),IF(IF(LEN(F468)=15,MOD(MID(F468,15,1),2),IF(LEN(F468)=18,MOD(MID(F468,17,1),2),"N"))=1,"男",IF(IF(LEN(F468)=15,MOD(MID(F468,15,1),2),IF(LEN(F468)=18,MOD(MID(F468,17,1),2),"N"))=0,"女"," "))," ")</f>
        <v> </v>
      </c>
      <c r="H468" s="20" t="str">
        <f aca="false">IF(OR(D468="身份证",D468="户口本",D468="港澳台居民居住证"),IF(LEN(F468)=15,CONCATENATE("19",MID(F468,7,2),"-",MID(F468,9,2),"-",MID(F468,11,2)),IF(LEN(F468)=18,CONCATENATE(MID(F468,7,4),"-",MID(F468,11,2),"-",MID(F468,13,2))," "))," ")</f>
        <v> </v>
      </c>
      <c r="I468" s="20"/>
      <c r="J468" s="20"/>
      <c r="K468" s="17"/>
      <c r="L468" s="21"/>
      <c r="M468" s="16"/>
      <c r="N468" s="22"/>
      <c r="O468" s="18"/>
      <c r="P468" s="18"/>
      <c r="Q468" s="17"/>
      <c r="R468" s="19" t="str">
        <f aca="false">IF(OR(O468="身份证",O468="户口本",O468="港澳台居民居住证"),IF(IF(LEN(Q468)=15,MOD(MID(Q468,15,1),2),IF(LEN(Q468)=18,MOD(MID(Q468,17,1),2),"N"))=1,"男",IF(IF(LEN(Q468)=15,MOD(MID(Q468,15,1),2),IF(LEN(Q468)=18,MOD(MID(Q468,17,1),2),"N"))=0,"女"," "))," ")</f>
        <v> </v>
      </c>
      <c r="S468" s="20" t="str">
        <f aca="false">IF(OR(O468="身份证",O468="户口本",O468="港澳台居民居住证"),IF(LEN(Q468)=15,CONCATENATE("19",MID(Q468,7,2),"-",MID(Q468,9,2),"-",MID(Q468,11,2)),IF(LEN(Q468)=18,CONCATENATE(MID(Q468,7,4),"-",MID(Q468,11,2),"-",MID(Q468,13,2))," "))," ")</f>
        <v> </v>
      </c>
    </row>
    <row r="469" customFormat="false" ht="14.25" hidden="false" customHeight="false" outlineLevel="0" collapsed="false">
      <c r="A469" s="16" t="n">
        <v>459</v>
      </c>
      <c r="B469" s="17"/>
      <c r="C469" s="17"/>
      <c r="D469" s="18"/>
      <c r="E469" s="18"/>
      <c r="F469" s="17"/>
      <c r="G469" s="19" t="str">
        <f aca="false">IF(OR(D469="身份证",D469="户口本",D469="港澳台居民居住证"),IF(IF(LEN(F469)=15,MOD(MID(F469,15,1),2),IF(LEN(F469)=18,MOD(MID(F469,17,1),2),"N"))=1,"男",IF(IF(LEN(F469)=15,MOD(MID(F469,15,1),2),IF(LEN(F469)=18,MOD(MID(F469,17,1),2),"N"))=0,"女"," "))," ")</f>
        <v> </v>
      </c>
      <c r="H469" s="20" t="str">
        <f aca="false">IF(OR(D469="身份证",D469="户口本",D469="港澳台居民居住证"),IF(LEN(F469)=15,CONCATENATE("19",MID(F469,7,2),"-",MID(F469,9,2),"-",MID(F469,11,2)),IF(LEN(F469)=18,CONCATENATE(MID(F469,7,4),"-",MID(F469,11,2),"-",MID(F469,13,2))," "))," ")</f>
        <v> </v>
      </c>
      <c r="I469" s="20"/>
      <c r="J469" s="20"/>
      <c r="K469" s="17"/>
      <c r="L469" s="21"/>
      <c r="M469" s="16"/>
      <c r="N469" s="22"/>
      <c r="O469" s="18"/>
      <c r="P469" s="18"/>
      <c r="Q469" s="17"/>
      <c r="R469" s="19" t="str">
        <f aca="false">IF(OR(O469="身份证",O469="户口本",O469="港澳台居民居住证"),IF(IF(LEN(Q469)=15,MOD(MID(Q469,15,1),2),IF(LEN(Q469)=18,MOD(MID(Q469,17,1),2),"N"))=1,"男",IF(IF(LEN(Q469)=15,MOD(MID(Q469,15,1),2),IF(LEN(Q469)=18,MOD(MID(Q469,17,1),2),"N"))=0,"女"," "))," ")</f>
        <v> </v>
      </c>
      <c r="S469" s="20" t="str">
        <f aca="false">IF(OR(O469="身份证",O469="户口本",O469="港澳台居民居住证"),IF(LEN(Q469)=15,CONCATENATE("19",MID(Q469,7,2),"-",MID(Q469,9,2),"-",MID(Q469,11,2)),IF(LEN(Q469)=18,CONCATENATE(MID(Q469,7,4),"-",MID(Q469,11,2),"-",MID(Q469,13,2))," "))," ")</f>
        <v> </v>
      </c>
    </row>
    <row r="470" customFormat="false" ht="14.25" hidden="false" customHeight="false" outlineLevel="0" collapsed="false">
      <c r="A470" s="16" t="n">
        <v>460</v>
      </c>
      <c r="B470" s="17"/>
      <c r="C470" s="17"/>
      <c r="D470" s="18"/>
      <c r="E470" s="18"/>
      <c r="F470" s="17"/>
      <c r="G470" s="19" t="str">
        <f aca="false">IF(OR(D470="身份证",D470="户口本",D470="港澳台居民居住证"),IF(IF(LEN(F470)=15,MOD(MID(F470,15,1),2),IF(LEN(F470)=18,MOD(MID(F470,17,1),2),"N"))=1,"男",IF(IF(LEN(F470)=15,MOD(MID(F470,15,1),2),IF(LEN(F470)=18,MOD(MID(F470,17,1),2),"N"))=0,"女"," "))," ")</f>
        <v> </v>
      </c>
      <c r="H470" s="20" t="str">
        <f aca="false">IF(OR(D470="身份证",D470="户口本",D470="港澳台居民居住证"),IF(LEN(F470)=15,CONCATENATE("19",MID(F470,7,2),"-",MID(F470,9,2),"-",MID(F470,11,2)),IF(LEN(F470)=18,CONCATENATE(MID(F470,7,4),"-",MID(F470,11,2),"-",MID(F470,13,2))," "))," ")</f>
        <v> </v>
      </c>
      <c r="I470" s="20"/>
      <c r="J470" s="20"/>
      <c r="K470" s="17"/>
      <c r="L470" s="21"/>
      <c r="M470" s="16"/>
      <c r="N470" s="22"/>
      <c r="O470" s="18"/>
      <c r="P470" s="18"/>
      <c r="Q470" s="17"/>
      <c r="R470" s="19" t="str">
        <f aca="false">IF(OR(O470="身份证",O470="户口本",O470="港澳台居民居住证"),IF(IF(LEN(Q470)=15,MOD(MID(Q470,15,1),2),IF(LEN(Q470)=18,MOD(MID(Q470,17,1),2),"N"))=1,"男",IF(IF(LEN(Q470)=15,MOD(MID(Q470,15,1),2),IF(LEN(Q470)=18,MOD(MID(Q470,17,1),2),"N"))=0,"女"," "))," ")</f>
        <v> </v>
      </c>
      <c r="S470" s="20" t="str">
        <f aca="false">IF(OR(O470="身份证",O470="户口本",O470="港澳台居民居住证"),IF(LEN(Q470)=15,CONCATENATE("19",MID(Q470,7,2),"-",MID(Q470,9,2),"-",MID(Q470,11,2)),IF(LEN(Q470)=18,CONCATENATE(MID(Q470,7,4),"-",MID(Q470,11,2),"-",MID(Q470,13,2))," "))," ")</f>
        <v> </v>
      </c>
    </row>
    <row r="471" customFormat="false" ht="14.25" hidden="false" customHeight="false" outlineLevel="0" collapsed="false">
      <c r="A471" s="16" t="n">
        <v>461</v>
      </c>
      <c r="B471" s="17"/>
      <c r="C471" s="17"/>
      <c r="D471" s="18"/>
      <c r="E471" s="18"/>
      <c r="F471" s="17"/>
      <c r="G471" s="19" t="str">
        <f aca="false">IF(OR(D471="身份证",D471="户口本",D471="港澳台居民居住证"),IF(IF(LEN(F471)=15,MOD(MID(F471,15,1),2),IF(LEN(F471)=18,MOD(MID(F471,17,1),2),"N"))=1,"男",IF(IF(LEN(F471)=15,MOD(MID(F471,15,1),2),IF(LEN(F471)=18,MOD(MID(F471,17,1),2),"N"))=0,"女"," "))," ")</f>
        <v> </v>
      </c>
      <c r="H471" s="20" t="str">
        <f aca="false">IF(OR(D471="身份证",D471="户口本",D471="港澳台居民居住证"),IF(LEN(F471)=15,CONCATENATE("19",MID(F471,7,2),"-",MID(F471,9,2),"-",MID(F471,11,2)),IF(LEN(F471)=18,CONCATENATE(MID(F471,7,4),"-",MID(F471,11,2),"-",MID(F471,13,2))," "))," ")</f>
        <v> </v>
      </c>
      <c r="I471" s="20"/>
      <c r="J471" s="20"/>
      <c r="K471" s="17"/>
      <c r="L471" s="21"/>
      <c r="M471" s="16"/>
      <c r="N471" s="22"/>
      <c r="O471" s="18"/>
      <c r="P471" s="18"/>
      <c r="Q471" s="17"/>
      <c r="R471" s="19" t="str">
        <f aca="false">IF(OR(O471="身份证",O471="户口本",O471="港澳台居民居住证"),IF(IF(LEN(Q471)=15,MOD(MID(Q471,15,1),2),IF(LEN(Q471)=18,MOD(MID(Q471,17,1),2),"N"))=1,"男",IF(IF(LEN(Q471)=15,MOD(MID(Q471,15,1),2),IF(LEN(Q471)=18,MOD(MID(Q471,17,1),2),"N"))=0,"女"," "))," ")</f>
        <v> </v>
      </c>
      <c r="S471" s="20" t="str">
        <f aca="false">IF(OR(O471="身份证",O471="户口本",O471="港澳台居民居住证"),IF(LEN(Q471)=15,CONCATENATE("19",MID(Q471,7,2),"-",MID(Q471,9,2),"-",MID(Q471,11,2)),IF(LEN(Q471)=18,CONCATENATE(MID(Q471,7,4),"-",MID(Q471,11,2),"-",MID(Q471,13,2))," "))," ")</f>
        <v> </v>
      </c>
    </row>
    <row r="472" customFormat="false" ht="14.25" hidden="false" customHeight="false" outlineLevel="0" collapsed="false">
      <c r="A472" s="16" t="n">
        <v>462</v>
      </c>
      <c r="B472" s="17"/>
      <c r="C472" s="17"/>
      <c r="D472" s="18"/>
      <c r="E472" s="18"/>
      <c r="F472" s="17"/>
      <c r="G472" s="19" t="str">
        <f aca="false">IF(OR(D472="身份证",D472="户口本",D472="港澳台居民居住证"),IF(IF(LEN(F472)=15,MOD(MID(F472,15,1),2),IF(LEN(F472)=18,MOD(MID(F472,17,1),2),"N"))=1,"男",IF(IF(LEN(F472)=15,MOD(MID(F472,15,1),2),IF(LEN(F472)=18,MOD(MID(F472,17,1),2),"N"))=0,"女"," "))," ")</f>
        <v> </v>
      </c>
      <c r="H472" s="20" t="str">
        <f aca="false">IF(OR(D472="身份证",D472="户口本",D472="港澳台居民居住证"),IF(LEN(F472)=15,CONCATENATE("19",MID(F472,7,2),"-",MID(F472,9,2),"-",MID(F472,11,2)),IF(LEN(F472)=18,CONCATENATE(MID(F472,7,4),"-",MID(F472,11,2),"-",MID(F472,13,2))," "))," ")</f>
        <v> </v>
      </c>
      <c r="I472" s="20"/>
      <c r="J472" s="20"/>
      <c r="K472" s="17"/>
      <c r="L472" s="21"/>
      <c r="M472" s="16"/>
      <c r="N472" s="22"/>
      <c r="O472" s="18"/>
      <c r="P472" s="18"/>
      <c r="Q472" s="17"/>
      <c r="R472" s="19" t="str">
        <f aca="false">IF(OR(O472="身份证",O472="户口本",O472="港澳台居民居住证"),IF(IF(LEN(Q472)=15,MOD(MID(Q472,15,1),2),IF(LEN(Q472)=18,MOD(MID(Q472,17,1),2),"N"))=1,"男",IF(IF(LEN(Q472)=15,MOD(MID(Q472,15,1),2),IF(LEN(Q472)=18,MOD(MID(Q472,17,1),2),"N"))=0,"女"," "))," ")</f>
        <v> </v>
      </c>
      <c r="S472" s="20" t="str">
        <f aca="false">IF(OR(O472="身份证",O472="户口本",O472="港澳台居民居住证"),IF(LEN(Q472)=15,CONCATENATE("19",MID(Q472,7,2),"-",MID(Q472,9,2),"-",MID(Q472,11,2)),IF(LEN(Q472)=18,CONCATENATE(MID(Q472,7,4),"-",MID(Q472,11,2),"-",MID(Q472,13,2))," "))," ")</f>
        <v> </v>
      </c>
    </row>
    <row r="473" customFormat="false" ht="14.25" hidden="false" customHeight="false" outlineLevel="0" collapsed="false">
      <c r="A473" s="16" t="n">
        <v>463</v>
      </c>
      <c r="B473" s="17"/>
      <c r="C473" s="17"/>
      <c r="D473" s="18"/>
      <c r="E473" s="18"/>
      <c r="F473" s="17"/>
      <c r="G473" s="19" t="str">
        <f aca="false">IF(OR(D473="身份证",D473="户口本",D473="港澳台居民居住证"),IF(IF(LEN(F473)=15,MOD(MID(F473,15,1),2),IF(LEN(F473)=18,MOD(MID(F473,17,1),2),"N"))=1,"男",IF(IF(LEN(F473)=15,MOD(MID(F473,15,1),2),IF(LEN(F473)=18,MOD(MID(F473,17,1),2),"N"))=0,"女"," "))," ")</f>
        <v> </v>
      </c>
      <c r="H473" s="20" t="str">
        <f aca="false">IF(OR(D473="身份证",D473="户口本",D473="港澳台居民居住证"),IF(LEN(F473)=15,CONCATENATE("19",MID(F473,7,2),"-",MID(F473,9,2),"-",MID(F473,11,2)),IF(LEN(F473)=18,CONCATENATE(MID(F473,7,4),"-",MID(F473,11,2),"-",MID(F473,13,2))," "))," ")</f>
        <v> </v>
      </c>
      <c r="I473" s="20"/>
      <c r="J473" s="20"/>
      <c r="K473" s="17"/>
      <c r="L473" s="21"/>
      <c r="M473" s="16"/>
      <c r="N473" s="22"/>
      <c r="O473" s="18"/>
      <c r="P473" s="18"/>
      <c r="Q473" s="17"/>
      <c r="R473" s="19" t="str">
        <f aca="false">IF(OR(O473="身份证",O473="户口本",O473="港澳台居民居住证"),IF(IF(LEN(Q473)=15,MOD(MID(Q473,15,1),2),IF(LEN(Q473)=18,MOD(MID(Q473,17,1),2),"N"))=1,"男",IF(IF(LEN(Q473)=15,MOD(MID(Q473,15,1),2),IF(LEN(Q473)=18,MOD(MID(Q473,17,1),2),"N"))=0,"女"," "))," ")</f>
        <v> </v>
      </c>
      <c r="S473" s="20" t="str">
        <f aca="false">IF(OR(O473="身份证",O473="户口本",O473="港澳台居民居住证"),IF(LEN(Q473)=15,CONCATENATE("19",MID(Q473,7,2),"-",MID(Q473,9,2),"-",MID(Q473,11,2)),IF(LEN(Q473)=18,CONCATENATE(MID(Q473,7,4),"-",MID(Q473,11,2),"-",MID(Q473,13,2))," "))," ")</f>
        <v> </v>
      </c>
    </row>
    <row r="474" customFormat="false" ht="14.25" hidden="false" customHeight="false" outlineLevel="0" collapsed="false">
      <c r="A474" s="16" t="n">
        <v>464</v>
      </c>
      <c r="B474" s="17"/>
      <c r="C474" s="17"/>
      <c r="D474" s="18"/>
      <c r="E474" s="18"/>
      <c r="F474" s="17"/>
      <c r="G474" s="19" t="str">
        <f aca="false">IF(OR(D474="身份证",D474="户口本",D474="港澳台居民居住证"),IF(IF(LEN(F474)=15,MOD(MID(F474,15,1),2),IF(LEN(F474)=18,MOD(MID(F474,17,1),2),"N"))=1,"男",IF(IF(LEN(F474)=15,MOD(MID(F474,15,1),2),IF(LEN(F474)=18,MOD(MID(F474,17,1),2),"N"))=0,"女"," "))," ")</f>
        <v> </v>
      </c>
      <c r="H474" s="20" t="str">
        <f aca="false">IF(OR(D474="身份证",D474="户口本",D474="港澳台居民居住证"),IF(LEN(F474)=15,CONCATENATE("19",MID(F474,7,2),"-",MID(F474,9,2),"-",MID(F474,11,2)),IF(LEN(F474)=18,CONCATENATE(MID(F474,7,4),"-",MID(F474,11,2),"-",MID(F474,13,2))," "))," ")</f>
        <v> </v>
      </c>
      <c r="I474" s="20"/>
      <c r="J474" s="20"/>
      <c r="K474" s="17"/>
      <c r="L474" s="21"/>
      <c r="M474" s="16"/>
      <c r="N474" s="22"/>
      <c r="O474" s="18"/>
      <c r="P474" s="18"/>
      <c r="Q474" s="17"/>
      <c r="R474" s="19" t="str">
        <f aca="false">IF(OR(O474="身份证",O474="户口本",O474="港澳台居民居住证"),IF(IF(LEN(Q474)=15,MOD(MID(Q474,15,1),2),IF(LEN(Q474)=18,MOD(MID(Q474,17,1),2),"N"))=1,"男",IF(IF(LEN(Q474)=15,MOD(MID(Q474,15,1),2),IF(LEN(Q474)=18,MOD(MID(Q474,17,1),2),"N"))=0,"女"," "))," ")</f>
        <v> </v>
      </c>
      <c r="S474" s="20" t="str">
        <f aca="false">IF(OR(O474="身份证",O474="户口本",O474="港澳台居民居住证"),IF(LEN(Q474)=15,CONCATENATE("19",MID(Q474,7,2),"-",MID(Q474,9,2),"-",MID(Q474,11,2)),IF(LEN(Q474)=18,CONCATENATE(MID(Q474,7,4),"-",MID(Q474,11,2),"-",MID(Q474,13,2))," "))," ")</f>
        <v> </v>
      </c>
    </row>
    <row r="475" customFormat="false" ht="14.25" hidden="false" customHeight="false" outlineLevel="0" collapsed="false">
      <c r="A475" s="16" t="n">
        <v>465</v>
      </c>
      <c r="B475" s="17"/>
      <c r="C475" s="17"/>
      <c r="D475" s="18"/>
      <c r="E475" s="18"/>
      <c r="F475" s="17"/>
      <c r="G475" s="19" t="str">
        <f aca="false">IF(OR(D475="身份证",D475="户口本",D475="港澳台居民居住证"),IF(IF(LEN(F475)=15,MOD(MID(F475,15,1),2),IF(LEN(F475)=18,MOD(MID(F475,17,1),2),"N"))=1,"男",IF(IF(LEN(F475)=15,MOD(MID(F475,15,1),2),IF(LEN(F475)=18,MOD(MID(F475,17,1),2),"N"))=0,"女"," "))," ")</f>
        <v> </v>
      </c>
      <c r="H475" s="20" t="str">
        <f aca="false">IF(OR(D475="身份证",D475="户口本",D475="港澳台居民居住证"),IF(LEN(F475)=15,CONCATENATE("19",MID(F475,7,2),"-",MID(F475,9,2),"-",MID(F475,11,2)),IF(LEN(F475)=18,CONCATENATE(MID(F475,7,4),"-",MID(F475,11,2),"-",MID(F475,13,2))," "))," ")</f>
        <v> </v>
      </c>
      <c r="I475" s="20"/>
      <c r="J475" s="20"/>
      <c r="K475" s="17"/>
      <c r="L475" s="21"/>
      <c r="M475" s="16"/>
      <c r="N475" s="22"/>
      <c r="O475" s="18"/>
      <c r="P475" s="18"/>
      <c r="Q475" s="17"/>
      <c r="R475" s="19" t="str">
        <f aca="false">IF(OR(O475="身份证",O475="户口本",O475="港澳台居民居住证"),IF(IF(LEN(Q475)=15,MOD(MID(Q475,15,1),2),IF(LEN(Q475)=18,MOD(MID(Q475,17,1),2),"N"))=1,"男",IF(IF(LEN(Q475)=15,MOD(MID(Q475,15,1),2),IF(LEN(Q475)=18,MOD(MID(Q475,17,1),2),"N"))=0,"女"," "))," ")</f>
        <v> </v>
      </c>
      <c r="S475" s="20" t="str">
        <f aca="false">IF(OR(O475="身份证",O475="户口本",O475="港澳台居民居住证"),IF(LEN(Q475)=15,CONCATENATE("19",MID(Q475,7,2),"-",MID(Q475,9,2),"-",MID(Q475,11,2)),IF(LEN(Q475)=18,CONCATENATE(MID(Q475,7,4),"-",MID(Q475,11,2),"-",MID(Q475,13,2))," "))," ")</f>
        <v> </v>
      </c>
    </row>
    <row r="476" customFormat="false" ht="14.25" hidden="false" customHeight="false" outlineLevel="0" collapsed="false">
      <c r="A476" s="16" t="n">
        <v>466</v>
      </c>
      <c r="B476" s="17"/>
      <c r="C476" s="17"/>
      <c r="D476" s="18"/>
      <c r="E476" s="18"/>
      <c r="F476" s="17"/>
      <c r="G476" s="19" t="str">
        <f aca="false">IF(OR(D476="身份证",D476="户口本",D476="港澳台居民居住证"),IF(IF(LEN(F476)=15,MOD(MID(F476,15,1),2),IF(LEN(F476)=18,MOD(MID(F476,17,1),2),"N"))=1,"男",IF(IF(LEN(F476)=15,MOD(MID(F476,15,1),2),IF(LEN(F476)=18,MOD(MID(F476,17,1),2),"N"))=0,"女"," "))," ")</f>
        <v> </v>
      </c>
      <c r="H476" s="20" t="str">
        <f aca="false">IF(OR(D476="身份证",D476="户口本",D476="港澳台居民居住证"),IF(LEN(F476)=15,CONCATENATE("19",MID(F476,7,2),"-",MID(F476,9,2),"-",MID(F476,11,2)),IF(LEN(F476)=18,CONCATENATE(MID(F476,7,4),"-",MID(F476,11,2),"-",MID(F476,13,2))," "))," ")</f>
        <v> </v>
      </c>
      <c r="I476" s="20"/>
      <c r="J476" s="20"/>
      <c r="K476" s="17"/>
      <c r="L476" s="21"/>
      <c r="M476" s="16"/>
      <c r="N476" s="22"/>
      <c r="O476" s="18"/>
      <c r="P476" s="18"/>
      <c r="Q476" s="17"/>
      <c r="R476" s="19" t="str">
        <f aca="false">IF(OR(O476="身份证",O476="户口本",O476="港澳台居民居住证"),IF(IF(LEN(Q476)=15,MOD(MID(Q476,15,1),2),IF(LEN(Q476)=18,MOD(MID(Q476,17,1),2),"N"))=1,"男",IF(IF(LEN(Q476)=15,MOD(MID(Q476,15,1),2),IF(LEN(Q476)=18,MOD(MID(Q476,17,1),2),"N"))=0,"女"," "))," ")</f>
        <v> </v>
      </c>
      <c r="S476" s="20" t="str">
        <f aca="false">IF(OR(O476="身份证",O476="户口本",O476="港澳台居民居住证"),IF(LEN(Q476)=15,CONCATENATE("19",MID(Q476,7,2),"-",MID(Q476,9,2),"-",MID(Q476,11,2)),IF(LEN(Q476)=18,CONCATENATE(MID(Q476,7,4),"-",MID(Q476,11,2),"-",MID(Q476,13,2))," "))," ")</f>
        <v> </v>
      </c>
    </row>
    <row r="477" customFormat="false" ht="14.25" hidden="false" customHeight="false" outlineLevel="0" collapsed="false">
      <c r="A477" s="16" t="n">
        <v>467</v>
      </c>
      <c r="B477" s="17"/>
      <c r="C477" s="17"/>
      <c r="D477" s="18"/>
      <c r="E477" s="18"/>
      <c r="F477" s="17"/>
      <c r="G477" s="19" t="str">
        <f aca="false">IF(OR(D477="身份证",D477="户口本",D477="港澳台居民居住证"),IF(IF(LEN(F477)=15,MOD(MID(F477,15,1),2),IF(LEN(F477)=18,MOD(MID(F477,17,1),2),"N"))=1,"男",IF(IF(LEN(F477)=15,MOD(MID(F477,15,1),2),IF(LEN(F477)=18,MOD(MID(F477,17,1),2),"N"))=0,"女"," "))," ")</f>
        <v> </v>
      </c>
      <c r="H477" s="20" t="str">
        <f aca="false">IF(OR(D477="身份证",D477="户口本",D477="港澳台居民居住证"),IF(LEN(F477)=15,CONCATENATE("19",MID(F477,7,2),"-",MID(F477,9,2),"-",MID(F477,11,2)),IF(LEN(F477)=18,CONCATENATE(MID(F477,7,4),"-",MID(F477,11,2),"-",MID(F477,13,2))," "))," ")</f>
        <v> </v>
      </c>
      <c r="I477" s="20"/>
      <c r="J477" s="20"/>
      <c r="K477" s="17"/>
      <c r="L477" s="21"/>
      <c r="M477" s="16"/>
      <c r="N477" s="22"/>
      <c r="O477" s="18"/>
      <c r="P477" s="18"/>
      <c r="Q477" s="17"/>
      <c r="R477" s="19" t="str">
        <f aca="false">IF(OR(O477="身份证",O477="户口本",O477="港澳台居民居住证"),IF(IF(LEN(Q477)=15,MOD(MID(Q477,15,1),2),IF(LEN(Q477)=18,MOD(MID(Q477,17,1),2),"N"))=1,"男",IF(IF(LEN(Q477)=15,MOD(MID(Q477,15,1),2),IF(LEN(Q477)=18,MOD(MID(Q477,17,1),2),"N"))=0,"女"," "))," ")</f>
        <v> </v>
      </c>
      <c r="S477" s="20" t="str">
        <f aca="false">IF(OR(O477="身份证",O477="户口本",O477="港澳台居民居住证"),IF(LEN(Q477)=15,CONCATENATE("19",MID(Q477,7,2),"-",MID(Q477,9,2),"-",MID(Q477,11,2)),IF(LEN(Q477)=18,CONCATENATE(MID(Q477,7,4),"-",MID(Q477,11,2),"-",MID(Q477,13,2))," "))," ")</f>
        <v> </v>
      </c>
    </row>
    <row r="478" customFormat="false" ht="14.25" hidden="false" customHeight="false" outlineLevel="0" collapsed="false">
      <c r="A478" s="16" t="n">
        <v>468</v>
      </c>
      <c r="B478" s="17"/>
      <c r="C478" s="17"/>
      <c r="D478" s="18"/>
      <c r="E478" s="18"/>
      <c r="F478" s="17"/>
      <c r="G478" s="19" t="str">
        <f aca="false">IF(OR(D478="身份证",D478="户口本",D478="港澳台居民居住证"),IF(IF(LEN(F478)=15,MOD(MID(F478,15,1),2),IF(LEN(F478)=18,MOD(MID(F478,17,1),2),"N"))=1,"男",IF(IF(LEN(F478)=15,MOD(MID(F478,15,1),2),IF(LEN(F478)=18,MOD(MID(F478,17,1),2),"N"))=0,"女"," "))," ")</f>
        <v> </v>
      </c>
      <c r="H478" s="20" t="str">
        <f aca="false">IF(OR(D478="身份证",D478="户口本",D478="港澳台居民居住证"),IF(LEN(F478)=15,CONCATENATE("19",MID(F478,7,2),"-",MID(F478,9,2),"-",MID(F478,11,2)),IF(LEN(F478)=18,CONCATENATE(MID(F478,7,4),"-",MID(F478,11,2),"-",MID(F478,13,2))," "))," ")</f>
        <v> </v>
      </c>
      <c r="I478" s="20"/>
      <c r="J478" s="20"/>
      <c r="K478" s="17"/>
      <c r="L478" s="21"/>
      <c r="M478" s="16"/>
      <c r="N478" s="22"/>
      <c r="O478" s="18"/>
      <c r="P478" s="18"/>
      <c r="Q478" s="17"/>
      <c r="R478" s="19" t="str">
        <f aca="false">IF(OR(O478="身份证",O478="户口本",O478="港澳台居民居住证"),IF(IF(LEN(Q478)=15,MOD(MID(Q478,15,1),2),IF(LEN(Q478)=18,MOD(MID(Q478,17,1),2),"N"))=1,"男",IF(IF(LEN(Q478)=15,MOD(MID(Q478,15,1),2),IF(LEN(Q478)=18,MOD(MID(Q478,17,1),2),"N"))=0,"女"," "))," ")</f>
        <v> </v>
      </c>
      <c r="S478" s="20" t="str">
        <f aca="false">IF(OR(O478="身份证",O478="户口本",O478="港澳台居民居住证"),IF(LEN(Q478)=15,CONCATENATE("19",MID(Q478,7,2),"-",MID(Q478,9,2),"-",MID(Q478,11,2)),IF(LEN(Q478)=18,CONCATENATE(MID(Q478,7,4),"-",MID(Q478,11,2),"-",MID(Q478,13,2))," "))," ")</f>
        <v> </v>
      </c>
    </row>
    <row r="479" customFormat="false" ht="14.25" hidden="false" customHeight="false" outlineLevel="0" collapsed="false">
      <c r="A479" s="16" t="n">
        <v>469</v>
      </c>
      <c r="B479" s="17"/>
      <c r="C479" s="17"/>
      <c r="D479" s="18"/>
      <c r="E479" s="18"/>
      <c r="F479" s="17"/>
      <c r="G479" s="19" t="str">
        <f aca="false">IF(OR(D479="身份证",D479="户口本",D479="港澳台居民居住证"),IF(IF(LEN(F479)=15,MOD(MID(F479,15,1),2),IF(LEN(F479)=18,MOD(MID(F479,17,1),2),"N"))=1,"男",IF(IF(LEN(F479)=15,MOD(MID(F479,15,1),2),IF(LEN(F479)=18,MOD(MID(F479,17,1),2),"N"))=0,"女"," "))," ")</f>
        <v> </v>
      </c>
      <c r="H479" s="20" t="str">
        <f aca="false">IF(OR(D479="身份证",D479="户口本",D479="港澳台居民居住证"),IF(LEN(F479)=15,CONCATENATE("19",MID(F479,7,2),"-",MID(F479,9,2),"-",MID(F479,11,2)),IF(LEN(F479)=18,CONCATENATE(MID(F479,7,4),"-",MID(F479,11,2),"-",MID(F479,13,2))," "))," ")</f>
        <v> </v>
      </c>
      <c r="I479" s="20"/>
      <c r="J479" s="20"/>
      <c r="K479" s="17"/>
      <c r="L479" s="21"/>
      <c r="M479" s="16"/>
      <c r="N479" s="22"/>
      <c r="O479" s="18"/>
      <c r="P479" s="18"/>
      <c r="Q479" s="17"/>
      <c r="R479" s="19" t="str">
        <f aca="false">IF(OR(O479="身份证",O479="户口本",O479="港澳台居民居住证"),IF(IF(LEN(Q479)=15,MOD(MID(Q479,15,1),2),IF(LEN(Q479)=18,MOD(MID(Q479,17,1),2),"N"))=1,"男",IF(IF(LEN(Q479)=15,MOD(MID(Q479,15,1),2),IF(LEN(Q479)=18,MOD(MID(Q479,17,1),2),"N"))=0,"女"," "))," ")</f>
        <v> </v>
      </c>
      <c r="S479" s="20" t="str">
        <f aca="false">IF(OR(O479="身份证",O479="户口本",O479="港澳台居民居住证"),IF(LEN(Q479)=15,CONCATENATE("19",MID(Q479,7,2),"-",MID(Q479,9,2),"-",MID(Q479,11,2)),IF(LEN(Q479)=18,CONCATENATE(MID(Q479,7,4),"-",MID(Q479,11,2),"-",MID(Q479,13,2))," "))," ")</f>
        <v> </v>
      </c>
    </row>
    <row r="480" customFormat="false" ht="14.25" hidden="false" customHeight="false" outlineLevel="0" collapsed="false">
      <c r="A480" s="16" t="n">
        <v>470</v>
      </c>
      <c r="B480" s="17"/>
      <c r="C480" s="17"/>
      <c r="D480" s="18"/>
      <c r="E480" s="18"/>
      <c r="F480" s="17"/>
      <c r="G480" s="19" t="str">
        <f aca="false">IF(OR(D480="身份证",D480="户口本",D480="港澳台居民居住证"),IF(IF(LEN(F480)=15,MOD(MID(F480,15,1),2),IF(LEN(F480)=18,MOD(MID(F480,17,1),2),"N"))=1,"男",IF(IF(LEN(F480)=15,MOD(MID(F480,15,1),2),IF(LEN(F480)=18,MOD(MID(F480,17,1),2),"N"))=0,"女"," "))," ")</f>
        <v> </v>
      </c>
      <c r="H480" s="20" t="str">
        <f aca="false">IF(OR(D480="身份证",D480="户口本",D480="港澳台居民居住证"),IF(LEN(F480)=15,CONCATENATE("19",MID(F480,7,2),"-",MID(F480,9,2),"-",MID(F480,11,2)),IF(LEN(F480)=18,CONCATENATE(MID(F480,7,4),"-",MID(F480,11,2),"-",MID(F480,13,2))," "))," ")</f>
        <v> </v>
      </c>
      <c r="I480" s="20"/>
      <c r="J480" s="20"/>
      <c r="K480" s="17"/>
      <c r="L480" s="21"/>
      <c r="M480" s="16"/>
      <c r="N480" s="22"/>
      <c r="O480" s="18"/>
      <c r="P480" s="18"/>
      <c r="Q480" s="17"/>
      <c r="R480" s="19" t="str">
        <f aca="false">IF(OR(O480="身份证",O480="户口本",O480="港澳台居民居住证"),IF(IF(LEN(Q480)=15,MOD(MID(Q480,15,1),2),IF(LEN(Q480)=18,MOD(MID(Q480,17,1),2),"N"))=1,"男",IF(IF(LEN(Q480)=15,MOD(MID(Q480,15,1),2),IF(LEN(Q480)=18,MOD(MID(Q480,17,1),2),"N"))=0,"女"," "))," ")</f>
        <v> </v>
      </c>
      <c r="S480" s="20" t="str">
        <f aca="false">IF(OR(O480="身份证",O480="户口本",O480="港澳台居民居住证"),IF(LEN(Q480)=15,CONCATENATE("19",MID(Q480,7,2),"-",MID(Q480,9,2),"-",MID(Q480,11,2)),IF(LEN(Q480)=18,CONCATENATE(MID(Q480,7,4),"-",MID(Q480,11,2),"-",MID(Q480,13,2))," "))," ")</f>
        <v> </v>
      </c>
    </row>
    <row r="481" customFormat="false" ht="14.25" hidden="false" customHeight="false" outlineLevel="0" collapsed="false">
      <c r="A481" s="16" t="n">
        <v>471</v>
      </c>
      <c r="B481" s="17"/>
      <c r="C481" s="17"/>
      <c r="D481" s="18"/>
      <c r="E481" s="18"/>
      <c r="F481" s="17"/>
      <c r="G481" s="19" t="str">
        <f aca="false">IF(OR(D481="身份证",D481="户口本",D481="港澳台居民居住证"),IF(IF(LEN(F481)=15,MOD(MID(F481,15,1),2),IF(LEN(F481)=18,MOD(MID(F481,17,1),2),"N"))=1,"男",IF(IF(LEN(F481)=15,MOD(MID(F481,15,1),2),IF(LEN(F481)=18,MOD(MID(F481,17,1),2),"N"))=0,"女"," "))," ")</f>
        <v> </v>
      </c>
      <c r="H481" s="20" t="str">
        <f aca="false">IF(OR(D481="身份证",D481="户口本",D481="港澳台居民居住证"),IF(LEN(F481)=15,CONCATENATE("19",MID(F481,7,2),"-",MID(F481,9,2),"-",MID(F481,11,2)),IF(LEN(F481)=18,CONCATENATE(MID(F481,7,4),"-",MID(F481,11,2),"-",MID(F481,13,2))," "))," ")</f>
        <v> </v>
      </c>
      <c r="I481" s="20"/>
      <c r="J481" s="20"/>
      <c r="K481" s="17"/>
      <c r="L481" s="21"/>
      <c r="M481" s="16"/>
      <c r="N481" s="22"/>
      <c r="O481" s="18"/>
      <c r="P481" s="18"/>
      <c r="Q481" s="17"/>
      <c r="R481" s="19" t="str">
        <f aca="false">IF(OR(O481="身份证",O481="户口本",O481="港澳台居民居住证"),IF(IF(LEN(Q481)=15,MOD(MID(Q481,15,1),2),IF(LEN(Q481)=18,MOD(MID(Q481,17,1),2),"N"))=1,"男",IF(IF(LEN(Q481)=15,MOD(MID(Q481,15,1),2),IF(LEN(Q481)=18,MOD(MID(Q481,17,1),2),"N"))=0,"女"," "))," ")</f>
        <v> </v>
      </c>
      <c r="S481" s="20" t="str">
        <f aca="false">IF(OR(O481="身份证",O481="户口本",O481="港澳台居民居住证"),IF(LEN(Q481)=15,CONCATENATE("19",MID(Q481,7,2),"-",MID(Q481,9,2),"-",MID(Q481,11,2)),IF(LEN(Q481)=18,CONCATENATE(MID(Q481,7,4),"-",MID(Q481,11,2),"-",MID(Q481,13,2))," "))," ")</f>
        <v> </v>
      </c>
    </row>
    <row r="482" customFormat="false" ht="14.25" hidden="false" customHeight="false" outlineLevel="0" collapsed="false">
      <c r="A482" s="16" t="n">
        <v>472</v>
      </c>
      <c r="B482" s="17"/>
      <c r="C482" s="17"/>
      <c r="D482" s="18"/>
      <c r="E482" s="18"/>
      <c r="F482" s="17"/>
      <c r="G482" s="19" t="str">
        <f aca="false">IF(OR(D482="身份证",D482="户口本",D482="港澳台居民居住证"),IF(IF(LEN(F482)=15,MOD(MID(F482,15,1),2),IF(LEN(F482)=18,MOD(MID(F482,17,1),2),"N"))=1,"男",IF(IF(LEN(F482)=15,MOD(MID(F482,15,1),2),IF(LEN(F482)=18,MOD(MID(F482,17,1),2),"N"))=0,"女"," "))," ")</f>
        <v> </v>
      </c>
      <c r="H482" s="20" t="str">
        <f aca="false">IF(OR(D482="身份证",D482="户口本",D482="港澳台居民居住证"),IF(LEN(F482)=15,CONCATENATE("19",MID(F482,7,2),"-",MID(F482,9,2),"-",MID(F482,11,2)),IF(LEN(F482)=18,CONCATENATE(MID(F482,7,4),"-",MID(F482,11,2),"-",MID(F482,13,2))," "))," ")</f>
        <v> </v>
      </c>
      <c r="I482" s="20"/>
      <c r="J482" s="20"/>
      <c r="K482" s="17"/>
      <c r="L482" s="21"/>
      <c r="M482" s="16"/>
      <c r="N482" s="22"/>
      <c r="O482" s="18"/>
      <c r="P482" s="18"/>
      <c r="Q482" s="17"/>
      <c r="R482" s="19" t="str">
        <f aca="false">IF(OR(O482="身份证",O482="户口本",O482="港澳台居民居住证"),IF(IF(LEN(Q482)=15,MOD(MID(Q482,15,1),2),IF(LEN(Q482)=18,MOD(MID(Q482,17,1),2),"N"))=1,"男",IF(IF(LEN(Q482)=15,MOD(MID(Q482,15,1),2),IF(LEN(Q482)=18,MOD(MID(Q482,17,1),2),"N"))=0,"女"," "))," ")</f>
        <v> </v>
      </c>
      <c r="S482" s="20" t="str">
        <f aca="false">IF(OR(O482="身份证",O482="户口本",O482="港澳台居民居住证"),IF(LEN(Q482)=15,CONCATENATE("19",MID(Q482,7,2),"-",MID(Q482,9,2),"-",MID(Q482,11,2)),IF(LEN(Q482)=18,CONCATENATE(MID(Q482,7,4),"-",MID(Q482,11,2),"-",MID(Q482,13,2))," "))," ")</f>
        <v> </v>
      </c>
    </row>
    <row r="483" customFormat="false" ht="14.25" hidden="false" customHeight="false" outlineLevel="0" collapsed="false">
      <c r="A483" s="16" t="n">
        <v>473</v>
      </c>
      <c r="B483" s="17"/>
      <c r="C483" s="17"/>
      <c r="D483" s="18"/>
      <c r="E483" s="18"/>
      <c r="F483" s="17"/>
      <c r="G483" s="19" t="str">
        <f aca="false">IF(OR(D483="身份证",D483="户口本",D483="港澳台居民居住证"),IF(IF(LEN(F483)=15,MOD(MID(F483,15,1),2),IF(LEN(F483)=18,MOD(MID(F483,17,1),2),"N"))=1,"男",IF(IF(LEN(F483)=15,MOD(MID(F483,15,1),2),IF(LEN(F483)=18,MOD(MID(F483,17,1),2),"N"))=0,"女"," "))," ")</f>
        <v> </v>
      </c>
      <c r="H483" s="20" t="str">
        <f aca="false">IF(OR(D483="身份证",D483="户口本",D483="港澳台居民居住证"),IF(LEN(F483)=15,CONCATENATE("19",MID(F483,7,2),"-",MID(F483,9,2),"-",MID(F483,11,2)),IF(LEN(F483)=18,CONCATENATE(MID(F483,7,4),"-",MID(F483,11,2),"-",MID(F483,13,2))," "))," ")</f>
        <v> </v>
      </c>
      <c r="I483" s="20"/>
      <c r="J483" s="20"/>
      <c r="K483" s="17"/>
      <c r="L483" s="21"/>
      <c r="M483" s="16"/>
      <c r="N483" s="22"/>
      <c r="O483" s="18"/>
      <c r="P483" s="18"/>
      <c r="Q483" s="17"/>
      <c r="R483" s="19" t="str">
        <f aca="false">IF(OR(O483="身份证",O483="户口本",O483="港澳台居民居住证"),IF(IF(LEN(Q483)=15,MOD(MID(Q483,15,1),2),IF(LEN(Q483)=18,MOD(MID(Q483,17,1),2),"N"))=1,"男",IF(IF(LEN(Q483)=15,MOD(MID(Q483,15,1),2),IF(LEN(Q483)=18,MOD(MID(Q483,17,1),2),"N"))=0,"女"," "))," ")</f>
        <v> </v>
      </c>
      <c r="S483" s="20" t="str">
        <f aca="false">IF(OR(O483="身份证",O483="户口本",O483="港澳台居民居住证"),IF(LEN(Q483)=15,CONCATENATE("19",MID(Q483,7,2),"-",MID(Q483,9,2),"-",MID(Q483,11,2)),IF(LEN(Q483)=18,CONCATENATE(MID(Q483,7,4),"-",MID(Q483,11,2),"-",MID(Q483,13,2))," "))," ")</f>
        <v> </v>
      </c>
    </row>
    <row r="484" customFormat="false" ht="14.25" hidden="false" customHeight="false" outlineLevel="0" collapsed="false">
      <c r="A484" s="16" t="n">
        <v>474</v>
      </c>
      <c r="B484" s="17"/>
      <c r="C484" s="17"/>
      <c r="D484" s="18"/>
      <c r="E484" s="18"/>
      <c r="F484" s="17"/>
      <c r="G484" s="19" t="str">
        <f aca="false">IF(OR(D484="身份证",D484="户口本",D484="港澳台居民居住证"),IF(IF(LEN(F484)=15,MOD(MID(F484,15,1),2),IF(LEN(F484)=18,MOD(MID(F484,17,1),2),"N"))=1,"男",IF(IF(LEN(F484)=15,MOD(MID(F484,15,1),2),IF(LEN(F484)=18,MOD(MID(F484,17,1),2),"N"))=0,"女"," "))," ")</f>
        <v> </v>
      </c>
      <c r="H484" s="20" t="str">
        <f aca="false">IF(OR(D484="身份证",D484="户口本",D484="港澳台居民居住证"),IF(LEN(F484)=15,CONCATENATE("19",MID(F484,7,2),"-",MID(F484,9,2),"-",MID(F484,11,2)),IF(LEN(F484)=18,CONCATENATE(MID(F484,7,4),"-",MID(F484,11,2),"-",MID(F484,13,2))," "))," ")</f>
        <v> </v>
      </c>
      <c r="I484" s="20"/>
      <c r="J484" s="20"/>
      <c r="K484" s="17"/>
      <c r="L484" s="21"/>
      <c r="M484" s="16"/>
      <c r="N484" s="22"/>
      <c r="O484" s="18"/>
      <c r="P484" s="18"/>
      <c r="Q484" s="17"/>
      <c r="R484" s="19" t="str">
        <f aca="false">IF(OR(O484="身份证",O484="户口本",O484="港澳台居民居住证"),IF(IF(LEN(Q484)=15,MOD(MID(Q484,15,1),2),IF(LEN(Q484)=18,MOD(MID(Q484,17,1),2),"N"))=1,"男",IF(IF(LEN(Q484)=15,MOD(MID(Q484,15,1),2),IF(LEN(Q484)=18,MOD(MID(Q484,17,1),2),"N"))=0,"女"," "))," ")</f>
        <v> </v>
      </c>
      <c r="S484" s="20" t="str">
        <f aca="false">IF(OR(O484="身份证",O484="户口本",O484="港澳台居民居住证"),IF(LEN(Q484)=15,CONCATENATE("19",MID(Q484,7,2),"-",MID(Q484,9,2),"-",MID(Q484,11,2)),IF(LEN(Q484)=18,CONCATENATE(MID(Q484,7,4),"-",MID(Q484,11,2),"-",MID(Q484,13,2))," "))," ")</f>
        <v> </v>
      </c>
    </row>
    <row r="485" customFormat="false" ht="14.25" hidden="false" customHeight="false" outlineLevel="0" collapsed="false">
      <c r="A485" s="16" t="n">
        <v>475</v>
      </c>
      <c r="B485" s="17"/>
      <c r="C485" s="17"/>
      <c r="D485" s="18"/>
      <c r="E485" s="18"/>
      <c r="F485" s="17"/>
      <c r="G485" s="19" t="str">
        <f aca="false">IF(OR(D485="身份证",D485="户口本",D485="港澳台居民居住证"),IF(IF(LEN(F485)=15,MOD(MID(F485,15,1),2),IF(LEN(F485)=18,MOD(MID(F485,17,1),2),"N"))=1,"男",IF(IF(LEN(F485)=15,MOD(MID(F485,15,1),2),IF(LEN(F485)=18,MOD(MID(F485,17,1),2),"N"))=0,"女"," "))," ")</f>
        <v> </v>
      </c>
      <c r="H485" s="20" t="str">
        <f aca="false">IF(OR(D485="身份证",D485="户口本",D485="港澳台居民居住证"),IF(LEN(F485)=15,CONCATENATE("19",MID(F485,7,2),"-",MID(F485,9,2),"-",MID(F485,11,2)),IF(LEN(F485)=18,CONCATENATE(MID(F485,7,4),"-",MID(F485,11,2),"-",MID(F485,13,2))," "))," ")</f>
        <v> </v>
      </c>
      <c r="I485" s="20"/>
      <c r="J485" s="20"/>
      <c r="K485" s="17"/>
      <c r="L485" s="21"/>
      <c r="M485" s="16"/>
      <c r="N485" s="22"/>
      <c r="O485" s="18"/>
      <c r="P485" s="18"/>
      <c r="Q485" s="17"/>
      <c r="R485" s="19" t="str">
        <f aca="false">IF(OR(O485="身份证",O485="户口本",O485="港澳台居民居住证"),IF(IF(LEN(Q485)=15,MOD(MID(Q485,15,1),2),IF(LEN(Q485)=18,MOD(MID(Q485,17,1),2),"N"))=1,"男",IF(IF(LEN(Q485)=15,MOD(MID(Q485,15,1),2),IF(LEN(Q485)=18,MOD(MID(Q485,17,1),2),"N"))=0,"女"," "))," ")</f>
        <v> </v>
      </c>
      <c r="S485" s="20" t="str">
        <f aca="false">IF(OR(O485="身份证",O485="户口本",O485="港澳台居民居住证"),IF(LEN(Q485)=15,CONCATENATE("19",MID(Q485,7,2),"-",MID(Q485,9,2),"-",MID(Q485,11,2)),IF(LEN(Q485)=18,CONCATENATE(MID(Q485,7,4),"-",MID(Q485,11,2),"-",MID(Q485,13,2))," "))," ")</f>
        <v> </v>
      </c>
    </row>
    <row r="486" customFormat="false" ht="14.25" hidden="false" customHeight="false" outlineLevel="0" collapsed="false">
      <c r="A486" s="16" t="n">
        <v>476</v>
      </c>
      <c r="B486" s="17"/>
      <c r="C486" s="17"/>
      <c r="D486" s="18"/>
      <c r="E486" s="18"/>
      <c r="F486" s="17"/>
      <c r="G486" s="19" t="str">
        <f aca="false">IF(OR(D486="身份证",D486="户口本",D486="港澳台居民居住证"),IF(IF(LEN(F486)=15,MOD(MID(F486,15,1),2),IF(LEN(F486)=18,MOD(MID(F486,17,1),2),"N"))=1,"男",IF(IF(LEN(F486)=15,MOD(MID(F486,15,1),2),IF(LEN(F486)=18,MOD(MID(F486,17,1),2),"N"))=0,"女"," "))," ")</f>
        <v> </v>
      </c>
      <c r="H486" s="20" t="str">
        <f aca="false">IF(OR(D486="身份证",D486="户口本",D486="港澳台居民居住证"),IF(LEN(F486)=15,CONCATENATE("19",MID(F486,7,2),"-",MID(F486,9,2),"-",MID(F486,11,2)),IF(LEN(F486)=18,CONCATENATE(MID(F486,7,4),"-",MID(F486,11,2),"-",MID(F486,13,2))," "))," ")</f>
        <v> </v>
      </c>
      <c r="I486" s="20"/>
      <c r="J486" s="20"/>
      <c r="K486" s="17"/>
      <c r="L486" s="21"/>
      <c r="M486" s="16"/>
      <c r="N486" s="22"/>
      <c r="O486" s="18"/>
      <c r="P486" s="18"/>
      <c r="Q486" s="17"/>
      <c r="R486" s="19" t="str">
        <f aca="false">IF(OR(O486="身份证",O486="户口本",O486="港澳台居民居住证"),IF(IF(LEN(Q486)=15,MOD(MID(Q486,15,1),2),IF(LEN(Q486)=18,MOD(MID(Q486,17,1),2),"N"))=1,"男",IF(IF(LEN(Q486)=15,MOD(MID(Q486,15,1),2),IF(LEN(Q486)=18,MOD(MID(Q486,17,1),2),"N"))=0,"女"," "))," ")</f>
        <v> </v>
      </c>
      <c r="S486" s="20" t="str">
        <f aca="false">IF(OR(O486="身份证",O486="户口本",O486="港澳台居民居住证"),IF(LEN(Q486)=15,CONCATENATE("19",MID(Q486,7,2),"-",MID(Q486,9,2),"-",MID(Q486,11,2)),IF(LEN(Q486)=18,CONCATENATE(MID(Q486,7,4),"-",MID(Q486,11,2),"-",MID(Q486,13,2))," "))," ")</f>
        <v> </v>
      </c>
    </row>
    <row r="487" customFormat="false" ht="14.25" hidden="false" customHeight="false" outlineLevel="0" collapsed="false">
      <c r="A487" s="16" t="n">
        <v>477</v>
      </c>
      <c r="B487" s="17"/>
      <c r="C487" s="17"/>
      <c r="D487" s="18"/>
      <c r="E487" s="18"/>
      <c r="F487" s="17"/>
      <c r="G487" s="19" t="str">
        <f aca="false">IF(OR(D487="身份证",D487="户口本",D487="港澳台居民居住证"),IF(IF(LEN(F487)=15,MOD(MID(F487,15,1),2),IF(LEN(F487)=18,MOD(MID(F487,17,1),2),"N"))=1,"男",IF(IF(LEN(F487)=15,MOD(MID(F487,15,1),2),IF(LEN(F487)=18,MOD(MID(F487,17,1),2),"N"))=0,"女"," "))," ")</f>
        <v> </v>
      </c>
      <c r="H487" s="20" t="str">
        <f aca="false">IF(OR(D487="身份证",D487="户口本",D487="港澳台居民居住证"),IF(LEN(F487)=15,CONCATENATE("19",MID(F487,7,2),"-",MID(F487,9,2),"-",MID(F487,11,2)),IF(LEN(F487)=18,CONCATENATE(MID(F487,7,4),"-",MID(F487,11,2),"-",MID(F487,13,2))," "))," ")</f>
        <v> </v>
      </c>
      <c r="I487" s="20"/>
      <c r="J487" s="20"/>
      <c r="K487" s="17"/>
      <c r="L487" s="21"/>
      <c r="M487" s="16"/>
      <c r="N487" s="22"/>
      <c r="O487" s="18"/>
      <c r="P487" s="18"/>
      <c r="Q487" s="17"/>
      <c r="R487" s="19" t="str">
        <f aca="false">IF(OR(O487="身份证",O487="户口本",O487="港澳台居民居住证"),IF(IF(LEN(Q487)=15,MOD(MID(Q487,15,1),2),IF(LEN(Q487)=18,MOD(MID(Q487,17,1),2),"N"))=1,"男",IF(IF(LEN(Q487)=15,MOD(MID(Q487,15,1),2),IF(LEN(Q487)=18,MOD(MID(Q487,17,1),2),"N"))=0,"女"," "))," ")</f>
        <v> </v>
      </c>
      <c r="S487" s="20" t="str">
        <f aca="false">IF(OR(O487="身份证",O487="户口本",O487="港澳台居民居住证"),IF(LEN(Q487)=15,CONCATENATE("19",MID(Q487,7,2),"-",MID(Q487,9,2),"-",MID(Q487,11,2)),IF(LEN(Q487)=18,CONCATENATE(MID(Q487,7,4),"-",MID(Q487,11,2),"-",MID(Q487,13,2))," "))," ")</f>
        <v> </v>
      </c>
    </row>
    <row r="488" customFormat="false" ht="14.25" hidden="false" customHeight="false" outlineLevel="0" collapsed="false">
      <c r="A488" s="16" t="n">
        <v>478</v>
      </c>
      <c r="B488" s="17"/>
      <c r="C488" s="17"/>
      <c r="D488" s="18"/>
      <c r="E488" s="18"/>
      <c r="F488" s="17"/>
      <c r="G488" s="19" t="str">
        <f aca="false">IF(OR(D488="身份证",D488="户口本",D488="港澳台居民居住证"),IF(IF(LEN(F488)=15,MOD(MID(F488,15,1),2),IF(LEN(F488)=18,MOD(MID(F488,17,1),2),"N"))=1,"男",IF(IF(LEN(F488)=15,MOD(MID(F488,15,1),2),IF(LEN(F488)=18,MOD(MID(F488,17,1),2),"N"))=0,"女"," "))," ")</f>
        <v> </v>
      </c>
      <c r="H488" s="20" t="str">
        <f aca="false">IF(OR(D488="身份证",D488="户口本",D488="港澳台居民居住证"),IF(LEN(F488)=15,CONCATENATE("19",MID(F488,7,2),"-",MID(F488,9,2),"-",MID(F488,11,2)),IF(LEN(F488)=18,CONCATENATE(MID(F488,7,4),"-",MID(F488,11,2),"-",MID(F488,13,2))," "))," ")</f>
        <v> </v>
      </c>
      <c r="I488" s="20"/>
      <c r="J488" s="20"/>
      <c r="K488" s="17"/>
      <c r="L488" s="21"/>
      <c r="M488" s="16"/>
      <c r="N488" s="22"/>
      <c r="O488" s="18"/>
      <c r="P488" s="18"/>
      <c r="Q488" s="17"/>
      <c r="R488" s="19" t="str">
        <f aca="false">IF(OR(O488="身份证",O488="户口本",O488="港澳台居民居住证"),IF(IF(LEN(Q488)=15,MOD(MID(Q488,15,1),2),IF(LEN(Q488)=18,MOD(MID(Q488,17,1),2),"N"))=1,"男",IF(IF(LEN(Q488)=15,MOD(MID(Q488,15,1),2),IF(LEN(Q488)=18,MOD(MID(Q488,17,1),2),"N"))=0,"女"," "))," ")</f>
        <v> </v>
      </c>
      <c r="S488" s="20" t="str">
        <f aca="false">IF(OR(O488="身份证",O488="户口本",O488="港澳台居民居住证"),IF(LEN(Q488)=15,CONCATENATE("19",MID(Q488,7,2),"-",MID(Q488,9,2),"-",MID(Q488,11,2)),IF(LEN(Q488)=18,CONCATENATE(MID(Q488,7,4),"-",MID(Q488,11,2),"-",MID(Q488,13,2))," "))," ")</f>
        <v> </v>
      </c>
    </row>
    <row r="489" customFormat="false" ht="14.25" hidden="false" customHeight="false" outlineLevel="0" collapsed="false">
      <c r="A489" s="16" t="n">
        <v>479</v>
      </c>
      <c r="B489" s="17"/>
      <c r="C489" s="17"/>
      <c r="D489" s="18"/>
      <c r="E489" s="18"/>
      <c r="F489" s="17"/>
      <c r="G489" s="19" t="str">
        <f aca="false">IF(OR(D489="身份证",D489="户口本",D489="港澳台居民居住证"),IF(IF(LEN(F489)=15,MOD(MID(F489,15,1),2),IF(LEN(F489)=18,MOD(MID(F489,17,1),2),"N"))=1,"男",IF(IF(LEN(F489)=15,MOD(MID(F489,15,1),2),IF(LEN(F489)=18,MOD(MID(F489,17,1),2),"N"))=0,"女"," "))," ")</f>
        <v> </v>
      </c>
      <c r="H489" s="20" t="str">
        <f aca="false">IF(OR(D489="身份证",D489="户口本",D489="港澳台居民居住证"),IF(LEN(F489)=15,CONCATENATE("19",MID(F489,7,2),"-",MID(F489,9,2),"-",MID(F489,11,2)),IF(LEN(F489)=18,CONCATENATE(MID(F489,7,4),"-",MID(F489,11,2),"-",MID(F489,13,2))," "))," ")</f>
        <v> </v>
      </c>
      <c r="I489" s="20"/>
      <c r="J489" s="20"/>
      <c r="K489" s="17"/>
      <c r="L489" s="21"/>
      <c r="M489" s="16"/>
      <c r="N489" s="22"/>
      <c r="O489" s="18"/>
      <c r="P489" s="18"/>
      <c r="Q489" s="17"/>
      <c r="R489" s="19" t="str">
        <f aca="false">IF(OR(O489="身份证",O489="户口本",O489="港澳台居民居住证"),IF(IF(LEN(Q489)=15,MOD(MID(Q489,15,1),2),IF(LEN(Q489)=18,MOD(MID(Q489,17,1),2),"N"))=1,"男",IF(IF(LEN(Q489)=15,MOD(MID(Q489,15,1),2),IF(LEN(Q489)=18,MOD(MID(Q489,17,1),2),"N"))=0,"女"," "))," ")</f>
        <v> </v>
      </c>
      <c r="S489" s="20" t="str">
        <f aca="false">IF(OR(O489="身份证",O489="户口本",O489="港澳台居民居住证"),IF(LEN(Q489)=15,CONCATENATE("19",MID(Q489,7,2),"-",MID(Q489,9,2),"-",MID(Q489,11,2)),IF(LEN(Q489)=18,CONCATENATE(MID(Q489,7,4),"-",MID(Q489,11,2),"-",MID(Q489,13,2))," "))," ")</f>
        <v> </v>
      </c>
    </row>
    <row r="490" customFormat="false" ht="14.25" hidden="false" customHeight="false" outlineLevel="0" collapsed="false">
      <c r="A490" s="16" t="n">
        <v>480</v>
      </c>
      <c r="B490" s="17"/>
      <c r="C490" s="17"/>
      <c r="D490" s="18"/>
      <c r="E490" s="18"/>
      <c r="F490" s="17"/>
      <c r="G490" s="19" t="str">
        <f aca="false">IF(OR(D490="身份证",D490="户口本",D490="港澳台居民居住证"),IF(IF(LEN(F490)=15,MOD(MID(F490,15,1),2),IF(LEN(F490)=18,MOD(MID(F490,17,1),2),"N"))=1,"男",IF(IF(LEN(F490)=15,MOD(MID(F490,15,1),2),IF(LEN(F490)=18,MOD(MID(F490,17,1),2),"N"))=0,"女"," "))," ")</f>
        <v> </v>
      </c>
      <c r="H490" s="20" t="str">
        <f aca="false">IF(OR(D490="身份证",D490="户口本",D490="港澳台居民居住证"),IF(LEN(F490)=15,CONCATENATE("19",MID(F490,7,2),"-",MID(F490,9,2),"-",MID(F490,11,2)),IF(LEN(F490)=18,CONCATENATE(MID(F490,7,4),"-",MID(F490,11,2),"-",MID(F490,13,2))," "))," ")</f>
        <v> </v>
      </c>
      <c r="I490" s="20"/>
      <c r="J490" s="20"/>
      <c r="K490" s="17"/>
      <c r="L490" s="21"/>
      <c r="M490" s="16"/>
      <c r="N490" s="22"/>
      <c r="O490" s="18"/>
      <c r="P490" s="18"/>
      <c r="Q490" s="17"/>
      <c r="R490" s="19" t="str">
        <f aca="false">IF(OR(O490="身份证",O490="户口本",O490="港澳台居民居住证"),IF(IF(LEN(Q490)=15,MOD(MID(Q490,15,1),2),IF(LEN(Q490)=18,MOD(MID(Q490,17,1),2),"N"))=1,"男",IF(IF(LEN(Q490)=15,MOD(MID(Q490,15,1),2),IF(LEN(Q490)=18,MOD(MID(Q490,17,1),2),"N"))=0,"女"," "))," ")</f>
        <v> </v>
      </c>
      <c r="S490" s="20" t="str">
        <f aca="false">IF(OR(O490="身份证",O490="户口本",O490="港澳台居民居住证"),IF(LEN(Q490)=15,CONCATENATE("19",MID(Q490,7,2),"-",MID(Q490,9,2),"-",MID(Q490,11,2)),IF(LEN(Q490)=18,CONCATENATE(MID(Q490,7,4),"-",MID(Q490,11,2),"-",MID(Q490,13,2))," "))," ")</f>
        <v> </v>
      </c>
    </row>
    <row r="491" customFormat="false" ht="14.25" hidden="false" customHeight="false" outlineLevel="0" collapsed="false">
      <c r="A491" s="16" t="n">
        <v>481</v>
      </c>
      <c r="B491" s="17"/>
      <c r="C491" s="17"/>
      <c r="D491" s="18"/>
      <c r="E491" s="18"/>
      <c r="F491" s="17"/>
      <c r="G491" s="19" t="str">
        <f aca="false">IF(OR(D491="身份证",D491="户口本",D491="港澳台居民居住证"),IF(IF(LEN(F491)=15,MOD(MID(F491,15,1),2),IF(LEN(F491)=18,MOD(MID(F491,17,1),2),"N"))=1,"男",IF(IF(LEN(F491)=15,MOD(MID(F491,15,1),2),IF(LEN(F491)=18,MOD(MID(F491,17,1),2),"N"))=0,"女"," "))," ")</f>
        <v> </v>
      </c>
      <c r="H491" s="20" t="str">
        <f aca="false">IF(OR(D491="身份证",D491="户口本",D491="港澳台居民居住证"),IF(LEN(F491)=15,CONCATENATE("19",MID(F491,7,2),"-",MID(F491,9,2),"-",MID(F491,11,2)),IF(LEN(F491)=18,CONCATENATE(MID(F491,7,4),"-",MID(F491,11,2),"-",MID(F491,13,2))," "))," ")</f>
        <v> </v>
      </c>
      <c r="I491" s="20"/>
      <c r="J491" s="20"/>
      <c r="K491" s="17"/>
      <c r="L491" s="21"/>
      <c r="M491" s="16"/>
      <c r="N491" s="22"/>
      <c r="O491" s="18"/>
      <c r="P491" s="18"/>
      <c r="Q491" s="17"/>
      <c r="R491" s="19" t="str">
        <f aca="false">IF(OR(O491="身份证",O491="户口本",O491="港澳台居民居住证"),IF(IF(LEN(Q491)=15,MOD(MID(Q491,15,1),2),IF(LEN(Q491)=18,MOD(MID(Q491,17,1),2),"N"))=1,"男",IF(IF(LEN(Q491)=15,MOD(MID(Q491,15,1),2),IF(LEN(Q491)=18,MOD(MID(Q491,17,1),2),"N"))=0,"女"," "))," ")</f>
        <v> </v>
      </c>
      <c r="S491" s="20" t="str">
        <f aca="false">IF(OR(O491="身份证",O491="户口本",O491="港澳台居民居住证"),IF(LEN(Q491)=15,CONCATENATE("19",MID(Q491,7,2),"-",MID(Q491,9,2),"-",MID(Q491,11,2)),IF(LEN(Q491)=18,CONCATENATE(MID(Q491,7,4),"-",MID(Q491,11,2),"-",MID(Q491,13,2))," "))," ")</f>
        <v> </v>
      </c>
    </row>
    <row r="492" customFormat="false" ht="14.25" hidden="false" customHeight="false" outlineLevel="0" collapsed="false">
      <c r="A492" s="16" t="n">
        <v>482</v>
      </c>
      <c r="B492" s="17"/>
      <c r="C492" s="17"/>
      <c r="D492" s="18"/>
      <c r="E492" s="18"/>
      <c r="F492" s="17"/>
      <c r="G492" s="19" t="str">
        <f aca="false">IF(OR(D492="身份证",D492="户口本",D492="港澳台居民居住证"),IF(IF(LEN(F492)=15,MOD(MID(F492,15,1),2),IF(LEN(F492)=18,MOD(MID(F492,17,1),2),"N"))=1,"男",IF(IF(LEN(F492)=15,MOD(MID(F492,15,1),2),IF(LEN(F492)=18,MOD(MID(F492,17,1),2),"N"))=0,"女"," "))," ")</f>
        <v> </v>
      </c>
      <c r="H492" s="20" t="str">
        <f aca="false">IF(OR(D492="身份证",D492="户口本",D492="港澳台居民居住证"),IF(LEN(F492)=15,CONCATENATE("19",MID(F492,7,2),"-",MID(F492,9,2),"-",MID(F492,11,2)),IF(LEN(F492)=18,CONCATENATE(MID(F492,7,4),"-",MID(F492,11,2),"-",MID(F492,13,2))," "))," ")</f>
        <v> </v>
      </c>
      <c r="I492" s="20"/>
      <c r="J492" s="20"/>
      <c r="K492" s="17"/>
      <c r="L492" s="21"/>
      <c r="M492" s="16"/>
      <c r="N492" s="22"/>
      <c r="O492" s="18"/>
      <c r="P492" s="18"/>
      <c r="Q492" s="17"/>
      <c r="R492" s="19" t="str">
        <f aca="false">IF(OR(O492="身份证",O492="户口本",O492="港澳台居民居住证"),IF(IF(LEN(Q492)=15,MOD(MID(Q492,15,1),2),IF(LEN(Q492)=18,MOD(MID(Q492,17,1),2),"N"))=1,"男",IF(IF(LEN(Q492)=15,MOD(MID(Q492,15,1),2),IF(LEN(Q492)=18,MOD(MID(Q492,17,1),2),"N"))=0,"女"," "))," ")</f>
        <v> </v>
      </c>
      <c r="S492" s="20" t="str">
        <f aca="false">IF(OR(O492="身份证",O492="户口本",O492="港澳台居民居住证"),IF(LEN(Q492)=15,CONCATENATE("19",MID(Q492,7,2),"-",MID(Q492,9,2),"-",MID(Q492,11,2)),IF(LEN(Q492)=18,CONCATENATE(MID(Q492,7,4),"-",MID(Q492,11,2),"-",MID(Q492,13,2))," "))," ")</f>
        <v> </v>
      </c>
    </row>
    <row r="493" customFormat="false" ht="14.25" hidden="false" customHeight="false" outlineLevel="0" collapsed="false">
      <c r="A493" s="16" t="n">
        <v>483</v>
      </c>
      <c r="B493" s="17"/>
      <c r="C493" s="17"/>
      <c r="D493" s="18"/>
      <c r="E493" s="18"/>
      <c r="F493" s="17"/>
      <c r="G493" s="19" t="str">
        <f aca="false">IF(OR(D493="身份证",D493="户口本",D493="港澳台居民居住证"),IF(IF(LEN(F493)=15,MOD(MID(F493,15,1),2),IF(LEN(F493)=18,MOD(MID(F493,17,1),2),"N"))=1,"男",IF(IF(LEN(F493)=15,MOD(MID(F493,15,1),2),IF(LEN(F493)=18,MOD(MID(F493,17,1),2),"N"))=0,"女"," "))," ")</f>
        <v> </v>
      </c>
      <c r="H493" s="20" t="str">
        <f aca="false">IF(OR(D493="身份证",D493="户口本",D493="港澳台居民居住证"),IF(LEN(F493)=15,CONCATENATE("19",MID(F493,7,2),"-",MID(F493,9,2),"-",MID(F493,11,2)),IF(LEN(F493)=18,CONCATENATE(MID(F493,7,4),"-",MID(F493,11,2),"-",MID(F493,13,2))," "))," ")</f>
        <v> </v>
      </c>
      <c r="I493" s="20"/>
      <c r="J493" s="20"/>
      <c r="K493" s="17"/>
      <c r="L493" s="21"/>
      <c r="M493" s="16"/>
      <c r="N493" s="22"/>
      <c r="O493" s="18"/>
      <c r="P493" s="18"/>
      <c r="Q493" s="17"/>
      <c r="R493" s="19" t="str">
        <f aca="false">IF(OR(O493="身份证",O493="户口本",O493="港澳台居民居住证"),IF(IF(LEN(Q493)=15,MOD(MID(Q493,15,1),2),IF(LEN(Q493)=18,MOD(MID(Q493,17,1),2),"N"))=1,"男",IF(IF(LEN(Q493)=15,MOD(MID(Q493,15,1),2),IF(LEN(Q493)=18,MOD(MID(Q493,17,1),2),"N"))=0,"女"," "))," ")</f>
        <v> </v>
      </c>
      <c r="S493" s="20" t="str">
        <f aca="false">IF(OR(O493="身份证",O493="户口本",O493="港澳台居民居住证"),IF(LEN(Q493)=15,CONCATENATE("19",MID(Q493,7,2),"-",MID(Q493,9,2),"-",MID(Q493,11,2)),IF(LEN(Q493)=18,CONCATENATE(MID(Q493,7,4),"-",MID(Q493,11,2),"-",MID(Q493,13,2))," "))," ")</f>
        <v> </v>
      </c>
    </row>
    <row r="494" customFormat="false" ht="14.25" hidden="false" customHeight="false" outlineLevel="0" collapsed="false">
      <c r="A494" s="16" t="n">
        <v>484</v>
      </c>
      <c r="B494" s="17"/>
      <c r="C494" s="17"/>
      <c r="D494" s="18"/>
      <c r="E494" s="18"/>
      <c r="F494" s="17"/>
      <c r="G494" s="19" t="str">
        <f aca="false">IF(OR(D494="身份证",D494="户口本",D494="港澳台居民居住证"),IF(IF(LEN(F494)=15,MOD(MID(F494,15,1),2),IF(LEN(F494)=18,MOD(MID(F494,17,1),2),"N"))=1,"男",IF(IF(LEN(F494)=15,MOD(MID(F494,15,1),2),IF(LEN(F494)=18,MOD(MID(F494,17,1),2),"N"))=0,"女"," "))," ")</f>
        <v> </v>
      </c>
      <c r="H494" s="20" t="str">
        <f aca="false">IF(OR(D494="身份证",D494="户口本",D494="港澳台居民居住证"),IF(LEN(F494)=15,CONCATENATE("19",MID(F494,7,2),"-",MID(F494,9,2),"-",MID(F494,11,2)),IF(LEN(F494)=18,CONCATENATE(MID(F494,7,4),"-",MID(F494,11,2),"-",MID(F494,13,2))," "))," ")</f>
        <v> </v>
      </c>
      <c r="I494" s="20"/>
      <c r="J494" s="20"/>
      <c r="K494" s="17"/>
      <c r="L494" s="21"/>
      <c r="M494" s="16"/>
      <c r="N494" s="22"/>
      <c r="O494" s="18"/>
      <c r="P494" s="18"/>
      <c r="Q494" s="17"/>
      <c r="R494" s="19" t="str">
        <f aca="false">IF(OR(O494="身份证",O494="户口本",O494="港澳台居民居住证"),IF(IF(LEN(Q494)=15,MOD(MID(Q494,15,1),2),IF(LEN(Q494)=18,MOD(MID(Q494,17,1),2),"N"))=1,"男",IF(IF(LEN(Q494)=15,MOD(MID(Q494,15,1),2),IF(LEN(Q494)=18,MOD(MID(Q494,17,1),2),"N"))=0,"女"," "))," ")</f>
        <v> </v>
      </c>
      <c r="S494" s="20" t="str">
        <f aca="false">IF(OR(O494="身份证",O494="户口本",O494="港澳台居民居住证"),IF(LEN(Q494)=15,CONCATENATE("19",MID(Q494,7,2),"-",MID(Q494,9,2),"-",MID(Q494,11,2)),IF(LEN(Q494)=18,CONCATENATE(MID(Q494,7,4),"-",MID(Q494,11,2),"-",MID(Q494,13,2))," "))," ")</f>
        <v> </v>
      </c>
    </row>
    <row r="495" customFormat="false" ht="14.25" hidden="false" customHeight="false" outlineLevel="0" collapsed="false">
      <c r="A495" s="16" t="n">
        <v>485</v>
      </c>
      <c r="B495" s="17"/>
      <c r="C495" s="17"/>
      <c r="D495" s="18"/>
      <c r="E495" s="18"/>
      <c r="F495" s="17"/>
      <c r="G495" s="19" t="str">
        <f aca="false">IF(OR(D495="身份证",D495="户口本",D495="港澳台居民居住证"),IF(IF(LEN(F495)=15,MOD(MID(F495,15,1),2),IF(LEN(F495)=18,MOD(MID(F495,17,1),2),"N"))=1,"男",IF(IF(LEN(F495)=15,MOD(MID(F495,15,1),2),IF(LEN(F495)=18,MOD(MID(F495,17,1),2),"N"))=0,"女"," "))," ")</f>
        <v> </v>
      </c>
      <c r="H495" s="20" t="str">
        <f aca="false">IF(OR(D495="身份证",D495="户口本",D495="港澳台居民居住证"),IF(LEN(F495)=15,CONCATENATE("19",MID(F495,7,2),"-",MID(F495,9,2),"-",MID(F495,11,2)),IF(LEN(F495)=18,CONCATENATE(MID(F495,7,4),"-",MID(F495,11,2),"-",MID(F495,13,2))," "))," ")</f>
        <v> </v>
      </c>
      <c r="I495" s="20"/>
      <c r="J495" s="20"/>
      <c r="K495" s="17"/>
      <c r="L495" s="21"/>
      <c r="M495" s="16"/>
      <c r="N495" s="22"/>
      <c r="O495" s="18"/>
      <c r="P495" s="18"/>
      <c r="Q495" s="17"/>
      <c r="R495" s="19" t="str">
        <f aca="false">IF(OR(O495="身份证",O495="户口本",O495="港澳台居民居住证"),IF(IF(LEN(Q495)=15,MOD(MID(Q495,15,1),2),IF(LEN(Q495)=18,MOD(MID(Q495,17,1),2),"N"))=1,"男",IF(IF(LEN(Q495)=15,MOD(MID(Q495,15,1),2),IF(LEN(Q495)=18,MOD(MID(Q495,17,1),2),"N"))=0,"女"," "))," ")</f>
        <v> </v>
      </c>
      <c r="S495" s="20" t="str">
        <f aca="false">IF(OR(O495="身份证",O495="户口本",O495="港澳台居民居住证"),IF(LEN(Q495)=15,CONCATENATE("19",MID(Q495,7,2),"-",MID(Q495,9,2),"-",MID(Q495,11,2)),IF(LEN(Q495)=18,CONCATENATE(MID(Q495,7,4),"-",MID(Q495,11,2),"-",MID(Q495,13,2))," "))," ")</f>
        <v> </v>
      </c>
    </row>
    <row r="496" customFormat="false" ht="14.25" hidden="false" customHeight="false" outlineLevel="0" collapsed="false">
      <c r="A496" s="16" t="n">
        <v>486</v>
      </c>
      <c r="B496" s="17"/>
      <c r="C496" s="17"/>
      <c r="D496" s="18"/>
      <c r="E496" s="18"/>
      <c r="F496" s="17"/>
      <c r="G496" s="19" t="str">
        <f aca="false">IF(OR(D496="身份证",D496="户口本",D496="港澳台居民居住证"),IF(IF(LEN(F496)=15,MOD(MID(F496,15,1),2),IF(LEN(F496)=18,MOD(MID(F496,17,1),2),"N"))=1,"男",IF(IF(LEN(F496)=15,MOD(MID(F496,15,1),2),IF(LEN(F496)=18,MOD(MID(F496,17,1),2),"N"))=0,"女"," "))," ")</f>
        <v> </v>
      </c>
      <c r="H496" s="20" t="str">
        <f aca="false">IF(OR(D496="身份证",D496="户口本",D496="港澳台居民居住证"),IF(LEN(F496)=15,CONCATENATE("19",MID(F496,7,2),"-",MID(F496,9,2),"-",MID(F496,11,2)),IF(LEN(F496)=18,CONCATENATE(MID(F496,7,4),"-",MID(F496,11,2),"-",MID(F496,13,2))," "))," ")</f>
        <v> </v>
      </c>
      <c r="I496" s="20"/>
      <c r="J496" s="20"/>
      <c r="K496" s="17"/>
      <c r="L496" s="21"/>
      <c r="M496" s="16"/>
      <c r="N496" s="22"/>
      <c r="O496" s="18"/>
      <c r="P496" s="18"/>
      <c r="Q496" s="17"/>
      <c r="R496" s="19" t="str">
        <f aca="false">IF(OR(O496="身份证",O496="户口本",O496="港澳台居民居住证"),IF(IF(LEN(Q496)=15,MOD(MID(Q496,15,1),2),IF(LEN(Q496)=18,MOD(MID(Q496,17,1),2),"N"))=1,"男",IF(IF(LEN(Q496)=15,MOD(MID(Q496,15,1),2),IF(LEN(Q496)=18,MOD(MID(Q496,17,1),2),"N"))=0,"女"," "))," ")</f>
        <v> </v>
      </c>
      <c r="S496" s="20" t="str">
        <f aca="false">IF(OR(O496="身份证",O496="户口本",O496="港澳台居民居住证"),IF(LEN(Q496)=15,CONCATENATE("19",MID(Q496,7,2),"-",MID(Q496,9,2),"-",MID(Q496,11,2)),IF(LEN(Q496)=18,CONCATENATE(MID(Q496,7,4),"-",MID(Q496,11,2),"-",MID(Q496,13,2))," "))," ")</f>
        <v> </v>
      </c>
    </row>
    <row r="497" customFormat="false" ht="14.25" hidden="false" customHeight="false" outlineLevel="0" collapsed="false">
      <c r="A497" s="16" t="n">
        <v>487</v>
      </c>
      <c r="B497" s="17"/>
      <c r="C497" s="17"/>
      <c r="D497" s="18"/>
      <c r="E497" s="18"/>
      <c r="F497" s="17"/>
      <c r="G497" s="19" t="str">
        <f aca="false">IF(OR(D497="身份证",D497="户口本",D497="港澳台居民居住证"),IF(IF(LEN(F497)=15,MOD(MID(F497,15,1),2),IF(LEN(F497)=18,MOD(MID(F497,17,1),2),"N"))=1,"男",IF(IF(LEN(F497)=15,MOD(MID(F497,15,1),2),IF(LEN(F497)=18,MOD(MID(F497,17,1),2),"N"))=0,"女"," "))," ")</f>
        <v> </v>
      </c>
      <c r="H497" s="20" t="str">
        <f aca="false">IF(OR(D497="身份证",D497="户口本",D497="港澳台居民居住证"),IF(LEN(F497)=15,CONCATENATE("19",MID(F497,7,2),"-",MID(F497,9,2),"-",MID(F497,11,2)),IF(LEN(F497)=18,CONCATENATE(MID(F497,7,4),"-",MID(F497,11,2),"-",MID(F497,13,2))," "))," ")</f>
        <v> </v>
      </c>
      <c r="I497" s="20"/>
      <c r="J497" s="20"/>
      <c r="K497" s="17"/>
      <c r="L497" s="21"/>
      <c r="M497" s="16"/>
      <c r="N497" s="22"/>
      <c r="O497" s="18"/>
      <c r="P497" s="18"/>
      <c r="Q497" s="17"/>
      <c r="R497" s="19" t="str">
        <f aca="false">IF(OR(O497="身份证",O497="户口本",O497="港澳台居民居住证"),IF(IF(LEN(Q497)=15,MOD(MID(Q497,15,1),2),IF(LEN(Q497)=18,MOD(MID(Q497,17,1),2),"N"))=1,"男",IF(IF(LEN(Q497)=15,MOD(MID(Q497,15,1),2),IF(LEN(Q497)=18,MOD(MID(Q497,17,1),2),"N"))=0,"女"," "))," ")</f>
        <v> </v>
      </c>
      <c r="S497" s="20" t="str">
        <f aca="false">IF(OR(O497="身份证",O497="户口本",O497="港澳台居民居住证"),IF(LEN(Q497)=15,CONCATENATE("19",MID(Q497,7,2),"-",MID(Q497,9,2),"-",MID(Q497,11,2)),IF(LEN(Q497)=18,CONCATENATE(MID(Q497,7,4),"-",MID(Q497,11,2),"-",MID(Q497,13,2))," "))," ")</f>
        <v> </v>
      </c>
    </row>
    <row r="498" customFormat="false" ht="14.25" hidden="false" customHeight="false" outlineLevel="0" collapsed="false">
      <c r="A498" s="16" t="n">
        <v>488</v>
      </c>
      <c r="B498" s="17"/>
      <c r="C498" s="17"/>
      <c r="D498" s="18"/>
      <c r="E498" s="18"/>
      <c r="F498" s="17"/>
      <c r="G498" s="19" t="str">
        <f aca="false">IF(OR(D498="身份证",D498="户口本",D498="港澳台居民居住证"),IF(IF(LEN(F498)=15,MOD(MID(F498,15,1),2),IF(LEN(F498)=18,MOD(MID(F498,17,1),2),"N"))=1,"男",IF(IF(LEN(F498)=15,MOD(MID(F498,15,1),2),IF(LEN(F498)=18,MOD(MID(F498,17,1),2),"N"))=0,"女"," "))," ")</f>
        <v> </v>
      </c>
      <c r="H498" s="20" t="str">
        <f aca="false">IF(OR(D498="身份证",D498="户口本",D498="港澳台居民居住证"),IF(LEN(F498)=15,CONCATENATE("19",MID(F498,7,2),"-",MID(F498,9,2),"-",MID(F498,11,2)),IF(LEN(F498)=18,CONCATENATE(MID(F498,7,4),"-",MID(F498,11,2),"-",MID(F498,13,2))," "))," ")</f>
        <v> </v>
      </c>
      <c r="I498" s="20"/>
      <c r="J498" s="20"/>
      <c r="K498" s="17"/>
      <c r="L498" s="21"/>
      <c r="M498" s="16"/>
      <c r="N498" s="22"/>
      <c r="O498" s="18"/>
      <c r="P498" s="18"/>
      <c r="Q498" s="17"/>
      <c r="R498" s="19" t="str">
        <f aca="false">IF(OR(O498="身份证",O498="户口本",O498="港澳台居民居住证"),IF(IF(LEN(Q498)=15,MOD(MID(Q498,15,1),2),IF(LEN(Q498)=18,MOD(MID(Q498,17,1),2),"N"))=1,"男",IF(IF(LEN(Q498)=15,MOD(MID(Q498,15,1),2),IF(LEN(Q498)=18,MOD(MID(Q498,17,1),2),"N"))=0,"女"," "))," ")</f>
        <v> </v>
      </c>
      <c r="S498" s="20" t="str">
        <f aca="false">IF(OR(O498="身份证",O498="户口本",O498="港澳台居民居住证"),IF(LEN(Q498)=15,CONCATENATE("19",MID(Q498,7,2),"-",MID(Q498,9,2),"-",MID(Q498,11,2)),IF(LEN(Q498)=18,CONCATENATE(MID(Q498,7,4),"-",MID(Q498,11,2),"-",MID(Q498,13,2))," "))," ")</f>
        <v> </v>
      </c>
    </row>
    <row r="499" customFormat="false" ht="14.25" hidden="false" customHeight="false" outlineLevel="0" collapsed="false">
      <c r="A499" s="16" t="n">
        <v>489</v>
      </c>
      <c r="B499" s="17"/>
      <c r="C499" s="17"/>
      <c r="D499" s="18"/>
      <c r="E499" s="18"/>
      <c r="F499" s="17"/>
      <c r="G499" s="19" t="str">
        <f aca="false">IF(OR(D499="身份证",D499="户口本",D499="港澳台居民居住证"),IF(IF(LEN(F499)=15,MOD(MID(F499,15,1),2),IF(LEN(F499)=18,MOD(MID(F499,17,1),2),"N"))=1,"男",IF(IF(LEN(F499)=15,MOD(MID(F499,15,1),2),IF(LEN(F499)=18,MOD(MID(F499,17,1),2),"N"))=0,"女"," "))," ")</f>
        <v> </v>
      </c>
      <c r="H499" s="20" t="str">
        <f aca="false">IF(OR(D499="身份证",D499="户口本",D499="港澳台居民居住证"),IF(LEN(F499)=15,CONCATENATE("19",MID(F499,7,2),"-",MID(F499,9,2),"-",MID(F499,11,2)),IF(LEN(F499)=18,CONCATENATE(MID(F499,7,4),"-",MID(F499,11,2),"-",MID(F499,13,2))," "))," ")</f>
        <v> </v>
      </c>
      <c r="I499" s="20"/>
      <c r="J499" s="20"/>
      <c r="K499" s="17"/>
      <c r="L499" s="21"/>
      <c r="M499" s="16"/>
      <c r="N499" s="22"/>
      <c r="O499" s="18"/>
      <c r="P499" s="18"/>
      <c r="Q499" s="17"/>
      <c r="R499" s="19" t="str">
        <f aca="false">IF(OR(O499="身份证",O499="户口本",O499="港澳台居民居住证"),IF(IF(LEN(Q499)=15,MOD(MID(Q499,15,1),2),IF(LEN(Q499)=18,MOD(MID(Q499,17,1),2),"N"))=1,"男",IF(IF(LEN(Q499)=15,MOD(MID(Q499,15,1),2),IF(LEN(Q499)=18,MOD(MID(Q499,17,1),2),"N"))=0,"女"," "))," ")</f>
        <v> </v>
      </c>
      <c r="S499" s="20" t="str">
        <f aca="false">IF(OR(O499="身份证",O499="户口本",O499="港澳台居民居住证"),IF(LEN(Q499)=15,CONCATENATE("19",MID(Q499,7,2),"-",MID(Q499,9,2),"-",MID(Q499,11,2)),IF(LEN(Q499)=18,CONCATENATE(MID(Q499,7,4),"-",MID(Q499,11,2),"-",MID(Q499,13,2))," "))," ")</f>
        <v> </v>
      </c>
    </row>
    <row r="500" customFormat="false" ht="14.25" hidden="false" customHeight="false" outlineLevel="0" collapsed="false">
      <c r="A500" s="16" t="n">
        <v>490</v>
      </c>
      <c r="B500" s="17"/>
      <c r="C500" s="17"/>
      <c r="D500" s="18"/>
      <c r="E500" s="18"/>
      <c r="F500" s="17"/>
      <c r="G500" s="19" t="str">
        <f aca="false">IF(OR(D500="身份证",D500="户口本",D500="港澳台居民居住证"),IF(IF(LEN(F500)=15,MOD(MID(F500,15,1),2),IF(LEN(F500)=18,MOD(MID(F500,17,1),2),"N"))=1,"男",IF(IF(LEN(F500)=15,MOD(MID(F500,15,1),2),IF(LEN(F500)=18,MOD(MID(F500,17,1),2),"N"))=0,"女"," "))," ")</f>
        <v> </v>
      </c>
      <c r="H500" s="20" t="str">
        <f aca="false">IF(OR(D500="身份证",D500="户口本",D500="港澳台居民居住证"),IF(LEN(F500)=15,CONCATENATE("19",MID(F500,7,2),"-",MID(F500,9,2),"-",MID(F500,11,2)),IF(LEN(F500)=18,CONCATENATE(MID(F500,7,4),"-",MID(F500,11,2),"-",MID(F500,13,2))," "))," ")</f>
        <v> </v>
      </c>
      <c r="I500" s="20"/>
      <c r="J500" s="20"/>
      <c r="K500" s="17"/>
      <c r="L500" s="21"/>
      <c r="M500" s="16"/>
      <c r="N500" s="22"/>
      <c r="O500" s="18"/>
      <c r="P500" s="18"/>
      <c r="Q500" s="17"/>
      <c r="R500" s="19" t="str">
        <f aca="false">IF(OR(O500="身份证",O500="户口本",O500="港澳台居民居住证"),IF(IF(LEN(Q500)=15,MOD(MID(Q500,15,1),2),IF(LEN(Q500)=18,MOD(MID(Q500,17,1),2),"N"))=1,"男",IF(IF(LEN(Q500)=15,MOD(MID(Q500,15,1),2),IF(LEN(Q500)=18,MOD(MID(Q500,17,1),2),"N"))=0,"女"," "))," ")</f>
        <v> </v>
      </c>
      <c r="S500" s="20" t="str">
        <f aca="false">IF(OR(O500="身份证",O500="户口本",O500="港澳台居民居住证"),IF(LEN(Q500)=15,CONCATENATE("19",MID(Q500,7,2),"-",MID(Q500,9,2),"-",MID(Q500,11,2)),IF(LEN(Q500)=18,CONCATENATE(MID(Q500,7,4),"-",MID(Q500,11,2),"-",MID(Q500,13,2))," "))," ")</f>
        <v> </v>
      </c>
    </row>
    <row r="501" customFormat="false" ht="14.25" hidden="false" customHeight="false" outlineLevel="0" collapsed="false">
      <c r="A501" s="16" t="n">
        <v>491</v>
      </c>
      <c r="B501" s="17"/>
      <c r="C501" s="17"/>
      <c r="D501" s="18"/>
      <c r="E501" s="18"/>
      <c r="F501" s="17"/>
      <c r="G501" s="19" t="str">
        <f aca="false">IF(OR(D501="身份证",D501="户口本",D501="港澳台居民居住证"),IF(IF(LEN(F501)=15,MOD(MID(F501,15,1),2),IF(LEN(F501)=18,MOD(MID(F501,17,1),2),"N"))=1,"男",IF(IF(LEN(F501)=15,MOD(MID(F501,15,1),2),IF(LEN(F501)=18,MOD(MID(F501,17,1),2),"N"))=0,"女"," "))," ")</f>
        <v> </v>
      </c>
      <c r="H501" s="20" t="str">
        <f aca="false">IF(OR(D501="身份证",D501="户口本",D501="港澳台居民居住证"),IF(LEN(F501)=15,CONCATENATE("19",MID(F501,7,2),"-",MID(F501,9,2),"-",MID(F501,11,2)),IF(LEN(F501)=18,CONCATENATE(MID(F501,7,4),"-",MID(F501,11,2),"-",MID(F501,13,2))," "))," ")</f>
        <v> </v>
      </c>
      <c r="I501" s="20"/>
      <c r="J501" s="20"/>
      <c r="K501" s="17"/>
      <c r="L501" s="21"/>
      <c r="M501" s="16"/>
      <c r="N501" s="22"/>
      <c r="O501" s="18"/>
      <c r="P501" s="18"/>
      <c r="Q501" s="17"/>
      <c r="R501" s="19" t="str">
        <f aca="false">IF(OR(O501="身份证",O501="户口本",O501="港澳台居民居住证"),IF(IF(LEN(Q501)=15,MOD(MID(Q501,15,1),2),IF(LEN(Q501)=18,MOD(MID(Q501,17,1),2),"N"))=1,"男",IF(IF(LEN(Q501)=15,MOD(MID(Q501,15,1),2),IF(LEN(Q501)=18,MOD(MID(Q501,17,1),2),"N"))=0,"女"," "))," ")</f>
        <v> </v>
      </c>
      <c r="S501" s="20" t="str">
        <f aca="false">IF(OR(O501="身份证",O501="户口本",O501="港澳台居民居住证"),IF(LEN(Q501)=15,CONCATENATE("19",MID(Q501,7,2),"-",MID(Q501,9,2),"-",MID(Q501,11,2)),IF(LEN(Q501)=18,CONCATENATE(MID(Q501,7,4),"-",MID(Q501,11,2),"-",MID(Q501,13,2))," "))," ")</f>
        <v> </v>
      </c>
    </row>
    <row r="502" customFormat="false" ht="14.25" hidden="false" customHeight="false" outlineLevel="0" collapsed="false">
      <c r="A502" s="16" t="n">
        <v>492</v>
      </c>
      <c r="B502" s="17"/>
      <c r="C502" s="17"/>
      <c r="D502" s="18"/>
      <c r="E502" s="18"/>
      <c r="F502" s="17"/>
      <c r="G502" s="19" t="str">
        <f aca="false">IF(OR(D502="身份证",D502="户口本",D502="港澳台居民居住证"),IF(IF(LEN(F502)=15,MOD(MID(F502,15,1),2),IF(LEN(F502)=18,MOD(MID(F502,17,1),2),"N"))=1,"男",IF(IF(LEN(F502)=15,MOD(MID(F502,15,1),2),IF(LEN(F502)=18,MOD(MID(F502,17,1),2),"N"))=0,"女"," "))," ")</f>
        <v> </v>
      </c>
      <c r="H502" s="20" t="str">
        <f aca="false">IF(OR(D502="身份证",D502="户口本",D502="港澳台居民居住证"),IF(LEN(F502)=15,CONCATENATE("19",MID(F502,7,2),"-",MID(F502,9,2),"-",MID(F502,11,2)),IF(LEN(F502)=18,CONCATENATE(MID(F502,7,4),"-",MID(F502,11,2),"-",MID(F502,13,2))," "))," ")</f>
        <v> </v>
      </c>
      <c r="I502" s="20"/>
      <c r="J502" s="20"/>
      <c r="K502" s="17"/>
      <c r="L502" s="21"/>
      <c r="M502" s="16"/>
      <c r="N502" s="22"/>
      <c r="O502" s="18"/>
      <c r="P502" s="18"/>
      <c r="Q502" s="17"/>
      <c r="R502" s="19" t="str">
        <f aca="false">IF(OR(O502="身份证",O502="户口本",O502="港澳台居民居住证"),IF(IF(LEN(Q502)=15,MOD(MID(Q502,15,1),2),IF(LEN(Q502)=18,MOD(MID(Q502,17,1),2),"N"))=1,"男",IF(IF(LEN(Q502)=15,MOD(MID(Q502,15,1),2),IF(LEN(Q502)=18,MOD(MID(Q502,17,1),2),"N"))=0,"女"," "))," ")</f>
        <v> </v>
      </c>
      <c r="S502" s="20" t="str">
        <f aca="false">IF(OR(O502="身份证",O502="户口本",O502="港澳台居民居住证"),IF(LEN(Q502)=15,CONCATENATE("19",MID(Q502,7,2),"-",MID(Q502,9,2),"-",MID(Q502,11,2)),IF(LEN(Q502)=18,CONCATENATE(MID(Q502,7,4),"-",MID(Q502,11,2),"-",MID(Q502,13,2))," "))," ")</f>
        <v> </v>
      </c>
    </row>
    <row r="503" customFormat="false" ht="14.25" hidden="false" customHeight="false" outlineLevel="0" collapsed="false">
      <c r="A503" s="16" t="n">
        <v>493</v>
      </c>
      <c r="B503" s="17"/>
      <c r="C503" s="17"/>
      <c r="D503" s="18"/>
      <c r="E503" s="18"/>
      <c r="F503" s="17"/>
      <c r="G503" s="19" t="str">
        <f aca="false">IF(OR(D503="身份证",D503="户口本",D503="港澳台居民居住证"),IF(IF(LEN(F503)=15,MOD(MID(F503,15,1),2),IF(LEN(F503)=18,MOD(MID(F503,17,1),2),"N"))=1,"男",IF(IF(LEN(F503)=15,MOD(MID(F503,15,1),2),IF(LEN(F503)=18,MOD(MID(F503,17,1),2),"N"))=0,"女"," "))," ")</f>
        <v> </v>
      </c>
      <c r="H503" s="20" t="str">
        <f aca="false">IF(OR(D503="身份证",D503="户口本",D503="港澳台居民居住证"),IF(LEN(F503)=15,CONCATENATE("19",MID(F503,7,2),"-",MID(F503,9,2),"-",MID(F503,11,2)),IF(LEN(F503)=18,CONCATENATE(MID(F503,7,4),"-",MID(F503,11,2),"-",MID(F503,13,2))," "))," ")</f>
        <v> </v>
      </c>
      <c r="I503" s="20"/>
      <c r="J503" s="20"/>
      <c r="K503" s="17"/>
      <c r="L503" s="21"/>
      <c r="M503" s="16"/>
      <c r="N503" s="22"/>
      <c r="O503" s="18"/>
      <c r="P503" s="18"/>
      <c r="Q503" s="17"/>
      <c r="R503" s="19" t="str">
        <f aca="false">IF(OR(O503="身份证",O503="户口本",O503="港澳台居民居住证"),IF(IF(LEN(Q503)=15,MOD(MID(Q503,15,1),2),IF(LEN(Q503)=18,MOD(MID(Q503,17,1),2),"N"))=1,"男",IF(IF(LEN(Q503)=15,MOD(MID(Q503,15,1),2),IF(LEN(Q503)=18,MOD(MID(Q503,17,1),2),"N"))=0,"女"," "))," ")</f>
        <v> </v>
      </c>
      <c r="S503" s="20" t="str">
        <f aca="false">IF(OR(O503="身份证",O503="户口本",O503="港澳台居民居住证"),IF(LEN(Q503)=15,CONCATENATE("19",MID(Q503,7,2),"-",MID(Q503,9,2),"-",MID(Q503,11,2)),IF(LEN(Q503)=18,CONCATENATE(MID(Q503,7,4),"-",MID(Q503,11,2),"-",MID(Q503,13,2))," "))," ")</f>
        <v> </v>
      </c>
    </row>
    <row r="504" customFormat="false" ht="14.25" hidden="false" customHeight="false" outlineLevel="0" collapsed="false">
      <c r="A504" s="16" t="n">
        <v>494</v>
      </c>
      <c r="B504" s="17"/>
      <c r="C504" s="17"/>
      <c r="D504" s="18"/>
      <c r="E504" s="18"/>
      <c r="F504" s="17"/>
      <c r="G504" s="19" t="str">
        <f aca="false">IF(OR(D504="身份证",D504="户口本",D504="港澳台居民居住证"),IF(IF(LEN(F504)=15,MOD(MID(F504,15,1),2),IF(LEN(F504)=18,MOD(MID(F504,17,1),2),"N"))=1,"男",IF(IF(LEN(F504)=15,MOD(MID(F504,15,1),2),IF(LEN(F504)=18,MOD(MID(F504,17,1),2),"N"))=0,"女"," "))," ")</f>
        <v> </v>
      </c>
      <c r="H504" s="20" t="str">
        <f aca="false">IF(OR(D504="身份证",D504="户口本",D504="港澳台居民居住证"),IF(LEN(F504)=15,CONCATENATE("19",MID(F504,7,2),"-",MID(F504,9,2),"-",MID(F504,11,2)),IF(LEN(F504)=18,CONCATENATE(MID(F504,7,4),"-",MID(F504,11,2),"-",MID(F504,13,2))," "))," ")</f>
        <v> </v>
      </c>
      <c r="I504" s="20"/>
      <c r="J504" s="20"/>
      <c r="K504" s="17"/>
      <c r="L504" s="21"/>
      <c r="M504" s="16"/>
      <c r="N504" s="22"/>
      <c r="O504" s="18"/>
      <c r="P504" s="18"/>
      <c r="Q504" s="17"/>
      <c r="R504" s="19" t="str">
        <f aca="false">IF(OR(O504="身份证",O504="户口本",O504="港澳台居民居住证"),IF(IF(LEN(Q504)=15,MOD(MID(Q504,15,1),2),IF(LEN(Q504)=18,MOD(MID(Q504,17,1),2),"N"))=1,"男",IF(IF(LEN(Q504)=15,MOD(MID(Q504,15,1),2),IF(LEN(Q504)=18,MOD(MID(Q504,17,1),2),"N"))=0,"女"," "))," ")</f>
        <v> </v>
      </c>
      <c r="S504" s="20" t="str">
        <f aca="false">IF(OR(O504="身份证",O504="户口本",O504="港澳台居民居住证"),IF(LEN(Q504)=15,CONCATENATE("19",MID(Q504,7,2),"-",MID(Q504,9,2),"-",MID(Q504,11,2)),IF(LEN(Q504)=18,CONCATENATE(MID(Q504,7,4),"-",MID(Q504,11,2),"-",MID(Q504,13,2))," "))," ")</f>
        <v> </v>
      </c>
    </row>
    <row r="505" customFormat="false" ht="14.25" hidden="false" customHeight="false" outlineLevel="0" collapsed="false">
      <c r="A505" s="16" t="n">
        <v>495</v>
      </c>
      <c r="B505" s="17"/>
      <c r="C505" s="17"/>
      <c r="D505" s="18"/>
      <c r="E505" s="18"/>
      <c r="F505" s="17"/>
      <c r="G505" s="19" t="str">
        <f aca="false">IF(OR(D505="身份证",D505="户口本",D505="港澳台居民居住证"),IF(IF(LEN(F505)=15,MOD(MID(F505,15,1),2),IF(LEN(F505)=18,MOD(MID(F505,17,1),2),"N"))=1,"男",IF(IF(LEN(F505)=15,MOD(MID(F505,15,1),2),IF(LEN(F505)=18,MOD(MID(F505,17,1),2),"N"))=0,"女"," "))," ")</f>
        <v> </v>
      </c>
      <c r="H505" s="20" t="str">
        <f aca="false">IF(OR(D505="身份证",D505="户口本",D505="港澳台居民居住证"),IF(LEN(F505)=15,CONCATENATE("19",MID(F505,7,2),"-",MID(F505,9,2),"-",MID(F505,11,2)),IF(LEN(F505)=18,CONCATENATE(MID(F505,7,4),"-",MID(F505,11,2),"-",MID(F505,13,2))," "))," ")</f>
        <v> </v>
      </c>
      <c r="I505" s="20"/>
      <c r="J505" s="20"/>
      <c r="K505" s="17"/>
      <c r="L505" s="21"/>
      <c r="M505" s="16"/>
      <c r="N505" s="22"/>
      <c r="O505" s="18"/>
      <c r="P505" s="18"/>
      <c r="Q505" s="17"/>
      <c r="R505" s="19" t="str">
        <f aca="false">IF(OR(O505="身份证",O505="户口本",O505="港澳台居民居住证"),IF(IF(LEN(Q505)=15,MOD(MID(Q505,15,1),2),IF(LEN(Q505)=18,MOD(MID(Q505,17,1),2),"N"))=1,"男",IF(IF(LEN(Q505)=15,MOD(MID(Q505,15,1),2),IF(LEN(Q505)=18,MOD(MID(Q505,17,1),2),"N"))=0,"女"," "))," ")</f>
        <v> </v>
      </c>
      <c r="S505" s="20" t="str">
        <f aca="false">IF(OR(O505="身份证",O505="户口本",O505="港澳台居民居住证"),IF(LEN(Q505)=15,CONCATENATE("19",MID(Q505,7,2),"-",MID(Q505,9,2),"-",MID(Q505,11,2)),IF(LEN(Q505)=18,CONCATENATE(MID(Q505,7,4),"-",MID(Q505,11,2),"-",MID(Q505,13,2))," "))," ")</f>
        <v> </v>
      </c>
    </row>
    <row r="506" customFormat="false" ht="14.25" hidden="false" customHeight="false" outlineLevel="0" collapsed="false">
      <c r="A506" s="16" t="n">
        <v>496</v>
      </c>
      <c r="B506" s="17"/>
      <c r="C506" s="17"/>
      <c r="D506" s="18"/>
      <c r="E506" s="18"/>
      <c r="F506" s="17"/>
      <c r="G506" s="19" t="str">
        <f aca="false">IF(OR(D506="身份证",D506="户口本",D506="港澳台居民居住证"),IF(IF(LEN(F506)=15,MOD(MID(F506,15,1),2),IF(LEN(F506)=18,MOD(MID(F506,17,1),2),"N"))=1,"男",IF(IF(LEN(F506)=15,MOD(MID(F506,15,1),2),IF(LEN(F506)=18,MOD(MID(F506,17,1),2),"N"))=0,"女"," "))," ")</f>
        <v> </v>
      </c>
      <c r="H506" s="20" t="str">
        <f aca="false">IF(OR(D506="身份证",D506="户口本",D506="港澳台居民居住证"),IF(LEN(F506)=15,CONCATENATE("19",MID(F506,7,2),"-",MID(F506,9,2),"-",MID(F506,11,2)),IF(LEN(F506)=18,CONCATENATE(MID(F506,7,4),"-",MID(F506,11,2),"-",MID(F506,13,2))," "))," ")</f>
        <v> </v>
      </c>
      <c r="I506" s="20"/>
      <c r="J506" s="20"/>
      <c r="K506" s="17"/>
      <c r="L506" s="21"/>
      <c r="M506" s="16"/>
      <c r="N506" s="22"/>
      <c r="O506" s="18"/>
      <c r="P506" s="18"/>
      <c r="Q506" s="17"/>
      <c r="R506" s="19" t="str">
        <f aca="false">IF(OR(O506="身份证",O506="户口本",O506="港澳台居民居住证"),IF(IF(LEN(Q506)=15,MOD(MID(Q506,15,1),2),IF(LEN(Q506)=18,MOD(MID(Q506,17,1),2),"N"))=1,"男",IF(IF(LEN(Q506)=15,MOD(MID(Q506,15,1),2),IF(LEN(Q506)=18,MOD(MID(Q506,17,1),2),"N"))=0,"女"," "))," ")</f>
        <v> </v>
      </c>
      <c r="S506" s="20" t="str">
        <f aca="false">IF(OR(O506="身份证",O506="户口本",O506="港澳台居民居住证"),IF(LEN(Q506)=15,CONCATENATE("19",MID(Q506,7,2),"-",MID(Q506,9,2),"-",MID(Q506,11,2)),IF(LEN(Q506)=18,CONCATENATE(MID(Q506,7,4),"-",MID(Q506,11,2),"-",MID(Q506,13,2))," "))," ")</f>
        <v> </v>
      </c>
    </row>
    <row r="507" customFormat="false" ht="14.25" hidden="false" customHeight="false" outlineLevel="0" collapsed="false">
      <c r="A507" s="16" t="n">
        <v>497</v>
      </c>
      <c r="B507" s="17"/>
      <c r="C507" s="17"/>
      <c r="D507" s="18"/>
      <c r="E507" s="18"/>
      <c r="F507" s="17"/>
      <c r="G507" s="19" t="str">
        <f aca="false">IF(OR(D507="身份证",D507="户口本",D507="港澳台居民居住证"),IF(IF(LEN(F507)=15,MOD(MID(F507,15,1),2),IF(LEN(F507)=18,MOD(MID(F507,17,1),2),"N"))=1,"男",IF(IF(LEN(F507)=15,MOD(MID(F507,15,1),2),IF(LEN(F507)=18,MOD(MID(F507,17,1),2),"N"))=0,"女"," "))," ")</f>
        <v> </v>
      </c>
      <c r="H507" s="20" t="str">
        <f aca="false">IF(OR(D507="身份证",D507="户口本",D507="港澳台居民居住证"),IF(LEN(F507)=15,CONCATENATE("19",MID(F507,7,2),"-",MID(F507,9,2),"-",MID(F507,11,2)),IF(LEN(F507)=18,CONCATENATE(MID(F507,7,4),"-",MID(F507,11,2),"-",MID(F507,13,2))," "))," ")</f>
        <v> </v>
      </c>
      <c r="I507" s="20"/>
      <c r="J507" s="20"/>
      <c r="K507" s="17"/>
      <c r="L507" s="21"/>
      <c r="M507" s="16"/>
      <c r="N507" s="22"/>
      <c r="O507" s="18"/>
      <c r="P507" s="18"/>
      <c r="Q507" s="17"/>
      <c r="R507" s="19" t="str">
        <f aca="false">IF(OR(O507="身份证",O507="户口本",O507="港澳台居民居住证"),IF(IF(LEN(Q507)=15,MOD(MID(Q507,15,1),2),IF(LEN(Q507)=18,MOD(MID(Q507,17,1),2),"N"))=1,"男",IF(IF(LEN(Q507)=15,MOD(MID(Q507,15,1),2),IF(LEN(Q507)=18,MOD(MID(Q507,17,1),2),"N"))=0,"女"," "))," ")</f>
        <v> </v>
      </c>
      <c r="S507" s="20" t="str">
        <f aca="false">IF(OR(O507="身份证",O507="户口本",O507="港澳台居民居住证"),IF(LEN(Q507)=15,CONCATENATE("19",MID(Q507,7,2),"-",MID(Q507,9,2),"-",MID(Q507,11,2)),IF(LEN(Q507)=18,CONCATENATE(MID(Q507,7,4),"-",MID(Q507,11,2),"-",MID(Q507,13,2))," "))," ")</f>
        <v> </v>
      </c>
    </row>
    <row r="508" customFormat="false" ht="14.25" hidden="false" customHeight="false" outlineLevel="0" collapsed="false">
      <c r="A508" s="16" t="n">
        <v>498</v>
      </c>
      <c r="B508" s="17"/>
      <c r="C508" s="17"/>
      <c r="D508" s="18"/>
      <c r="E508" s="18"/>
      <c r="F508" s="17"/>
      <c r="G508" s="19" t="str">
        <f aca="false">IF(OR(D508="身份证",D508="户口本",D508="港澳台居民居住证"),IF(IF(LEN(F508)=15,MOD(MID(F508,15,1),2),IF(LEN(F508)=18,MOD(MID(F508,17,1),2),"N"))=1,"男",IF(IF(LEN(F508)=15,MOD(MID(F508,15,1),2),IF(LEN(F508)=18,MOD(MID(F508,17,1),2),"N"))=0,"女"," "))," ")</f>
        <v> </v>
      </c>
      <c r="H508" s="20" t="str">
        <f aca="false">IF(OR(D508="身份证",D508="户口本",D508="港澳台居民居住证"),IF(LEN(F508)=15,CONCATENATE("19",MID(F508,7,2),"-",MID(F508,9,2),"-",MID(F508,11,2)),IF(LEN(F508)=18,CONCATENATE(MID(F508,7,4),"-",MID(F508,11,2),"-",MID(F508,13,2))," "))," ")</f>
        <v> </v>
      </c>
      <c r="I508" s="20"/>
      <c r="J508" s="20"/>
      <c r="K508" s="17"/>
      <c r="L508" s="21"/>
      <c r="M508" s="16"/>
      <c r="N508" s="22"/>
      <c r="O508" s="18"/>
      <c r="P508" s="18"/>
      <c r="Q508" s="17"/>
      <c r="R508" s="19" t="str">
        <f aca="false">IF(OR(O508="身份证",O508="户口本",O508="港澳台居民居住证"),IF(IF(LEN(Q508)=15,MOD(MID(Q508,15,1),2),IF(LEN(Q508)=18,MOD(MID(Q508,17,1),2),"N"))=1,"男",IF(IF(LEN(Q508)=15,MOD(MID(Q508,15,1),2),IF(LEN(Q508)=18,MOD(MID(Q508,17,1),2),"N"))=0,"女"," "))," ")</f>
        <v> </v>
      </c>
      <c r="S508" s="20" t="str">
        <f aca="false">IF(OR(O508="身份证",O508="户口本",O508="港澳台居民居住证"),IF(LEN(Q508)=15,CONCATENATE("19",MID(Q508,7,2),"-",MID(Q508,9,2),"-",MID(Q508,11,2)),IF(LEN(Q508)=18,CONCATENATE(MID(Q508,7,4),"-",MID(Q508,11,2),"-",MID(Q508,13,2))," "))," ")</f>
        <v> </v>
      </c>
    </row>
    <row r="509" customFormat="false" ht="14.25" hidden="false" customHeight="false" outlineLevel="0" collapsed="false">
      <c r="A509" s="16" t="n">
        <v>499</v>
      </c>
      <c r="B509" s="17"/>
      <c r="C509" s="17"/>
      <c r="D509" s="18"/>
      <c r="E509" s="18"/>
      <c r="F509" s="17"/>
      <c r="G509" s="19" t="str">
        <f aca="false">IF(OR(D509="身份证",D509="户口本",D509="港澳台居民居住证"),IF(IF(LEN(F509)=15,MOD(MID(F509,15,1),2),IF(LEN(F509)=18,MOD(MID(F509,17,1),2),"N"))=1,"男",IF(IF(LEN(F509)=15,MOD(MID(F509,15,1),2),IF(LEN(F509)=18,MOD(MID(F509,17,1),2),"N"))=0,"女"," "))," ")</f>
        <v> </v>
      </c>
      <c r="H509" s="20" t="str">
        <f aca="false">IF(OR(D509="身份证",D509="户口本",D509="港澳台居民居住证"),IF(LEN(F509)=15,CONCATENATE("19",MID(F509,7,2),"-",MID(F509,9,2),"-",MID(F509,11,2)),IF(LEN(F509)=18,CONCATENATE(MID(F509,7,4),"-",MID(F509,11,2),"-",MID(F509,13,2))," "))," ")</f>
        <v> </v>
      </c>
      <c r="I509" s="20"/>
      <c r="J509" s="20"/>
      <c r="K509" s="17"/>
      <c r="L509" s="21"/>
      <c r="M509" s="16"/>
      <c r="N509" s="22"/>
      <c r="O509" s="18"/>
      <c r="P509" s="18"/>
      <c r="Q509" s="17"/>
      <c r="R509" s="19" t="str">
        <f aca="false">IF(OR(O509="身份证",O509="户口本",O509="港澳台居民居住证"),IF(IF(LEN(Q509)=15,MOD(MID(Q509,15,1),2),IF(LEN(Q509)=18,MOD(MID(Q509,17,1),2),"N"))=1,"男",IF(IF(LEN(Q509)=15,MOD(MID(Q509,15,1),2),IF(LEN(Q509)=18,MOD(MID(Q509,17,1),2),"N"))=0,"女"," "))," ")</f>
        <v> </v>
      </c>
      <c r="S509" s="20" t="str">
        <f aca="false">IF(OR(O509="身份证",O509="户口本",O509="港澳台居民居住证"),IF(LEN(Q509)=15,CONCATENATE("19",MID(Q509,7,2),"-",MID(Q509,9,2),"-",MID(Q509,11,2)),IF(LEN(Q509)=18,CONCATENATE(MID(Q509,7,4),"-",MID(Q509,11,2),"-",MID(Q509,13,2))," "))," ")</f>
        <v> </v>
      </c>
    </row>
    <row r="510" customFormat="false" ht="14.25" hidden="false" customHeight="false" outlineLevel="0" collapsed="false">
      <c r="A510" s="16" t="n">
        <v>500</v>
      </c>
      <c r="B510" s="17"/>
      <c r="C510" s="17"/>
      <c r="D510" s="18"/>
      <c r="E510" s="18"/>
      <c r="F510" s="17"/>
      <c r="G510" s="19" t="str">
        <f aca="false">IF(OR(D510="身份证",D510="户口本",D510="港澳台居民居住证"),IF(IF(LEN(F510)=15,MOD(MID(F510,15,1),2),IF(LEN(F510)=18,MOD(MID(F510,17,1),2),"N"))=1,"男",IF(IF(LEN(F510)=15,MOD(MID(F510,15,1),2),IF(LEN(F510)=18,MOD(MID(F510,17,1),2),"N"))=0,"女"," "))," ")</f>
        <v> </v>
      </c>
      <c r="H510" s="20" t="str">
        <f aca="false">IF(OR(D510="身份证",D510="户口本",D510="港澳台居民居住证"),IF(LEN(F510)=15,CONCATENATE("19",MID(F510,7,2),"-",MID(F510,9,2),"-",MID(F510,11,2)),IF(LEN(F510)=18,CONCATENATE(MID(F510,7,4),"-",MID(F510,11,2),"-",MID(F510,13,2))," "))," ")</f>
        <v> </v>
      </c>
      <c r="I510" s="20"/>
      <c r="J510" s="20"/>
      <c r="K510" s="17"/>
      <c r="L510" s="21"/>
      <c r="M510" s="16"/>
      <c r="N510" s="22"/>
      <c r="O510" s="18"/>
      <c r="P510" s="18"/>
      <c r="Q510" s="17"/>
      <c r="R510" s="19" t="str">
        <f aca="false">IF(OR(O510="身份证",O510="户口本",O510="港澳台居民居住证"),IF(IF(LEN(Q510)=15,MOD(MID(Q510,15,1),2),IF(LEN(Q510)=18,MOD(MID(Q510,17,1),2),"N"))=1,"男",IF(IF(LEN(Q510)=15,MOD(MID(Q510,15,1),2),IF(LEN(Q510)=18,MOD(MID(Q510,17,1),2),"N"))=0,"女"," "))," ")</f>
        <v> </v>
      </c>
      <c r="S510" s="20" t="str">
        <f aca="false">IF(OR(O510="身份证",O510="户口本",O510="港澳台居民居住证"),IF(LEN(Q510)=15,CONCATENATE("19",MID(Q510,7,2),"-",MID(Q510,9,2),"-",MID(Q510,11,2)),IF(LEN(Q510)=18,CONCATENATE(MID(Q510,7,4),"-",MID(Q510,11,2),"-",MID(Q510,13,2))," "))," ")</f>
        <v> </v>
      </c>
    </row>
    <row r="511" customFormat="false" ht="14.25" hidden="false" customHeight="false" outlineLevel="0" collapsed="false">
      <c r="A511" s="16" t="n">
        <v>501</v>
      </c>
      <c r="B511" s="17"/>
      <c r="C511" s="17"/>
      <c r="D511" s="18"/>
      <c r="E511" s="18"/>
      <c r="F511" s="17"/>
      <c r="G511" s="19" t="str">
        <f aca="false">IF(OR(D511="身份证",D511="户口本",D511="港澳台居民居住证"),IF(IF(LEN(F511)=15,MOD(MID(F511,15,1),2),IF(LEN(F511)=18,MOD(MID(F511,17,1),2),"N"))=1,"男",IF(IF(LEN(F511)=15,MOD(MID(F511,15,1),2),IF(LEN(F511)=18,MOD(MID(F511,17,1),2),"N"))=0,"女"," "))," ")</f>
        <v> </v>
      </c>
      <c r="H511" s="20" t="str">
        <f aca="false">IF(OR(D511="身份证",D511="户口本",D511="港澳台居民居住证"),IF(LEN(F511)=15,CONCATENATE("19",MID(F511,7,2),"-",MID(F511,9,2),"-",MID(F511,11,2)),IF(LEN(F511)=18,CONCATENATE(MID(F511,7,4),"-",MID(F511,11,2),"-",MID(F511,13,2))," "))," ")</f>
        <v> </v>
      </c>
      <c r="I511" s="20"/>
      <c r="J511" s="20"/>
      <c r="K511" s="17"/>
      <c r="L511" s="21"/>
      <c r="M511" s="16"/>
      <c r="N511" s="22"/>
      <c r="O511" s="18"/>
      <c r="P511" s="18"/>
      <c r="Q511" s="17"/>
      <c r="R511" s="19" t="str">
        <f aca="false">IF(OR(O511="身份证",O511="户口本",O511="港澳台居民居住证"),IF(IF(LEN(Q511)=15,MOD(MID(Q511,15,1),2),IF(LEN(Q511)=18,MOD(MID(Q511,17,1),2),"N"))=1,"男",IF(IF(LEN(Q511)=15,MOD(MID(Q511,15,1),2),IF(LEN(Q511)=18,MOD(MID(Q511,17,1),2),"N"))=0,"女"," "))," ")</f>
        <v> </v>
      </c>
      <c r="S511" s="20" t="str">
        <f aca="false">IF(OR(O511="身份证",O511="户口本",O511="港澳台居民居住证"),IF(LEN(Q511)=15,CONCATENATE("19",MID(Q511,7,2),"-",MID(Q511,9,2),"-",MID(Q511,11,2)),IF(LEN(Q511)=18,CONCATENATE(MID(Q511,7,4),"-",MID(Q511,11,2),"-",MID(Q511,13,2))," "))," ")</f>
        <v> </v>
      </c>
    </row>
    <row r="512" customFormat="false" ht="14.25" hidden="false" customHeight="false" outlineLevel="0" collapsed="false">
      <c r="A512" s="16" t="n">
        <v>502</v>
      </c>
      <c r="B512" s="17"/>
      <c r="C512" s="17"/>
      <c r="D512" s="18"/>
      <c r="E512" s="18"/>
      <c r="F512" s="17"/>
      <c r="G512" s="19" t="str">
        <f aca="false">IF(OR(D512="身份证",D512="户口本",D512="港澳台居民居住证"),IF(IF(LEN(F512)=15,MOD(MID(F512,15,1),2),IF(LEN(F512)=18,MOD(MID(F512,17,1),2),"N"))=1,"男",IF(IF(LEN(F512)=15,MOD(MID(F512,15,1),2),IF(LEN(F512)=18,MOD(MID(F512,17,1),2),"N"))=0,"女"," "))," ")</f>
        <v> </v>
      </c>
      <c r="H512" s="20" t="str">
        <f aca="false">IF(OR(D512="身份证",D512="户口本",D512="港澳台居民居住证"),IF(LEN(F512)=15,CONCATENATE("19",MID(F512,7,2),"-",MID(F512,9,2),"-",MID(F512,11,2)),IF(LEN(F512)=18,CONCATENATE(MID(F512,7,4),"-",MID(F512,11,2),"-",MID(F512,13,2))," "))," ")</f>
        <v> </v>
      </c>
      <c r="I512" s="20"/>
      <c r="J512" s="20"/>
      <c r="K512" s="17"/>
      <c r="L512" s="21"/>
      <c r="M512" s="16"/>
      <c r="N512" s="22"/>
      <c r="O512" s="18"/>
      <c r="P512" s="18"/>
      <c r="Q512" s="17"/>
      <c r="R512" s="19" t="str">
        <f aca="false">IF(OR(O512="身份证",O512="户口本",O512="港澳台居民居住证"),IF(IF(LEN(Q512)=15,MOD(MID(Q512,15,1),2),IF(LEN(Q512)=18,MOD(MID(Q512,17,1),2),"N"))=1,"男",IF(IF(LEN(Q512)=15,MOD(MID(Q512,15,1),2),IF(LEN(Q512)=18,MOD(MID(Q512,17,1),2),"N"))=0,"女"," "))," ")</f>
        <v> </v>
      </c>
      <c r="S512" s="20" t="str">
        <f aca="false">IF(OR(O512="身份证",O512="户口本",O512="港澳台居民居住证"),IF(LEN(Q512)=15,CONCATENATE("19",MID(Q512,7,2),"-",MID(Q512,9,2),"-",MID(Q512,11,2)),IF(LEN(Q512)=18,CONCATENATE(MID(Q512,7,4),"-",MID(Q512,11,2),"-",MID(Q512,13,2))," "))," ")</f>
        <v> </v>
      </c>
    </row>
    <row r="513" customFormat="false" ht="14.25" hidden="false" customHeight="false" outlineLevel="0" collapsed="false">
      <c r="A513" s="16" t="n">
        <v>503</v>
      </c>
      <c r="B513" s="17"/>
      <c r="C513" s="17"/>
      <c r="D513" s="18"/>
      <c r="E513" s="18"/>
      <c r="F513" s="17"/>
      <c r="G513" s="19" t="str">
        <f aca="false">IF(OR(D513="身份证",D513="户口本",D513="港澳台居民居住证"),IF(IF(LEN(F513)=15,MOD(MID(F513,15,1),2),IF(LEN(F513)=18,MOD(MID(F513,17,1),2),"N"))=1,"男",IF(IF(LEN(F513)=15,MOD(MID(F513,15,1),2),IF(LEN(F513)=18,MOD(MID(F513,17,1),2),"N"))=0,"女"," "))," ")</f>
        <v> </v>
      </c>
      <c r="H513" s="20" t="str">
        <f aca="false">IF(OR(D513="身份证",D513="户口本",D513="港澳台居民居住证"),IF(LEN(F513)=15,CONCATENATE("19",MID(F513,7,2),"-",MID(F513,9,2),"-",MID(F513,11,2)),IF(LEN(F513)=18,CONCATENATE(MID(F513,7,4),"-",MID(F513,11,2),"-",MID(F513,13,2))," "))," ")</f>
        <v> </v>
      </c>
      <c r="I513" s="20"/>
      <c r="J513" s="20"/>
      <c r="K513" s="17"/>
      <c r="L513" s="21"/>
      <c r="M513" s="16"/>
      <c r="N513" s="22"/>
      <c r="O513" s="18"/>
      <c r="P513" s="18"/>
      <c r="Q513" s="17"/>
      <c r="R513" s="19" t="str">
        <f aca="false">IF(OR(O513="身份证",O513="户口本",O513="港澳台居民居住证"),IF(IF(LEN(Q513)=15,MOD(MID(Q513,15,1),2),IF(LEN(Q513)=18,MOD(MID(Q513,17,1),2),"N"))=1,"男",IF(IF(LEN(Q513)=15,MOD(MID(Q513,15,1),2),IF(LEN(Q513)=18,MOD(MID(Q513,17,1),2),"N"))=0,"女"," "))," ")</f>
        <v> </v>
      </c>
      <c r="S513" s="20" t="str">
        <f aca="false">IF(OR(O513="身份证",O513="户口本",O513="港澳台居民居住证"),IF(LEN(Q513)=15,CONCATENATE("19",MID(Q513,7,2),"-",MID(Q513,9,2),"-",MID(Q513,11,2)),IF(LEN(Q513)=18,CONCATENATE(MID(Q513,7,4),"-",MID(Q513,11,2),"-",MID(Q513,13,2))," "))," ")</f>
        <v> </v>
      </c>
    </row>
    <row r="514" customFormat="false" ht="14.25" hidden="false" customHeight="false" outlineLevel="0" collapsed="false">
      <c r="A514" s="16" t="n">
        <v>504</v>
      </c>
      <c r="B514" s="17"/>
      <c r="C514" s="17"/>
      <c r="D514" s="18"/>
      <c r="E514" s="18"/>
      <c r="F514" s="17"/>
      <c r="G514" s="19" t="str">
        <f aca="false">IF(OR(D514="身份证",D514="户口本",D514="港澳台居民居住证"),IF(IF(LEN(F514)=15,MOD(MID(F514,15,1),2),IF(LEN(F514)=18,MOD(MID(F514,17,1),2),"N"))=1,"男",IF(IF(LEN(F514)=15,MOD(MID(F514,15,1),2),IF(LEN(F514)=18,MOD(MID(F514,17,1),2),"N"))=0,"女"," "))," ")</f>
        <v> </v>
      </c>
      <c r="H514" s="20" t="str">
        <f aca="false">IF(OR(D514="身份证",D514="户口本",D514="港澳台居民居住证"),IF(LEN(F514)=15,CONCATENATE("19",MID(F514,7,2),"-",MID(F514,9,2),"-",MID(F514,11,2)),IF(LEN(F514)=18,CONCATENATE(MID(F514,7,4),"-",MID(F514,11,2),"-",MID(F514,13,2))," "))," ")</f>
        <v> </v>
      </c>
      <c r="I514" s="20"/>
      <c r="J514" s="20"/>
      <c r="K514" s="17"/>
      <c r="L514" s="21"/>
      <c r="M514" s="16"/>
      <c r="N514" s="22"/>
      <c r="O514" s="18"/>
      <c r="P514" s="18"/>
      <c r="Q514" s="17"/>
      <c r="R514" s="19" t="str">
        <f aca="false">IF(OR(O514="身份证",O514="户口本",O514="港澳台居民居住证"),IF(IF(LEN(Q514)=15,MOD(MID(Q514,15,1),2),IF(LEN(Q514)=18,MOD(MID(Q514,17,1),2),"N"))=1,"男",IF(IF(LEN(Q514)=15,MOD(MID(Q514,15,1),2),IF(LEN(Q514)=18,MOD(MID(Q514,17,1),2),"N"))=0,"女"," "))," ")</f>
        <v> </v>
      </c>
      <c r="S514" s="20" t="str">
        <f aca="false">IF(OR(O514="身份证",O514="户口本",O514="港澳台居民居住证"),IF(LEN(Q514)=15,CONCATENATE("19",MID(Q514,7,2),"-",MID(Q514,9,2),"-",MID(Q514,11,2)),IF(LEN(Q514)=18,CONCATENATE(MID(Q514,7,4),"-",MID(Q514,11,2),"-",MID(Q514,13,2))," "))," ")</f>
        <v> </v>
      </c>
    </row>
    <row r="515" customFormat="false" ht="14.25" hidden="false" customHeight="false" outlineLevel="0" collapsed="false">
      <c r="A515" s="16" t="n">
        <v>505</v>
      </c>
      <c r="B515" s="17"/>
      <c r="C515" s="17"/>
      <c r="D515" s="18"/>
      <c r="E515" s="18"/>
      <c r="F515" s="17"/>
      <c r="G515" s="19" t="str">
        <f aca="false">IF(OR(D515="身份证",D515="户口本",D515="港澳台居民居住证"),IF(IF(LEN(F515)=15,MOD(MID(F515,15,1),2),IF(LEN(F515)=18,MOD(MID(F515,17,1),2),"N"))=1,"男",IF(IF(LEN(F515)=15,MOD(MID(F515,15,1),2),IF(LEN(F515)=18,MOD(MID(F515,17,1),2),"N"))=0,"女"," "))," ")</f>
        <v> </v>
      </c>
      <c r="H515" s="20" t="str">
        <f aca="false">IF(OR(D515="身份证",D515="户口本",D515="港澳台居民居住证"),IF(LEN(F515)=15,CONCATENATE("19",MID(F515,7,2),"-",MID(F515,9,2),"-",MID(F515,11,2)),IF(LEN(F515)=18,CONCATENATE(MID(F515,7,4),"-",MID(F515,11,2),"-",MID(F515,13,2))," "))," ")</f>
        <v> </v>
      </c>
      <c r="I515" s="20"/>
      <c r="J515" s="20"/>
      <c r="K515" s="17"/>
      <c r="L515" s="21"/>
      <c r="M515" s="16"/>
      <c r="N515" s="22"/>
      <c r="O515" s="18"/>
      <c r="P515" s="18"/>
      <c r="Q515" s="17"/>
      <c r="R515" s="19" t="str">
        <f aca="false">IF(OR(O515="身份证",O515="户口本",O515="港澳台居民居住证"),IF(IF(LEN(Q515)=15,MOD(MID(Q515,15,1),2),IF(LEN(Q515)=18,MOD(MID(Q515,17,1),2),"N"))=1,"男",IF(IF(LEN(Q515)=15,MOD(MID(Q515,15,1),2),IF(LEN(Q515)=18,MOD(MID(Q515,17,1),2),"N"))=0,"女"," "))," ")</f>
        <v> </v>
      </c>
      <c r="S515" s="20" t="str">
        <f aca="false">IF(OR(O515="身份证",O515="户口本",O515="港澳台居民居住证"),IF(LEN(Q515)=15,CONCATENATE("19",MID(Q515,7,2),"-",MID(Q515,9,2),"-",MID(Q515,11,2)),IF(LEN(Q515)=18,CONCATENATE(MID(Q515,7,4),"-",MID(Q515,11,2),"-",MID(Q515,13,2))," "))," ")</f>
        <v> </v>
      </c>
    </row>
    <row r="516" customFormat="false" ht="14.25" hidden="false" customHeight="false" outlineLevel="0" collapsed="false">
      <c r="A516" s="16" t="n">
        <v>506</v>
      </c>
      <c r="B516" s="17"/>
      <c r="C516" s="17"/>
      <c r="D516" s="18"/>
      <c r="E516" s="18"/>
      <c r="F516" s="17"/>
      <c r="G516" s="19" t="str">
        <f aca="false">IF(OR(D516="身份证",D516="户口本",D516="港澳台居民居住证"),IF(IF(LEN(F516)=15,MOD(MID(F516,15,1),2),IF(LEN(F516)=18,MOD(MID(F516,17,1),2),"N"))=1,"男",IF(IF(LEN(F516)=15,MOD(MID(F516,15,1),2),IF(LEN(F516)=18,MOD(MID(F516,17,1),2),"N"))=0,"女"," "))," ")</f>
        <v> </v>
      </c>
      <c r="H516" s="20" t="str">
        <f aca="false">IF(OR(D516="身份证",D516="户口本",D516="港澳台居民居住证"),IF(LEN(F516)=15,CONCATENATE("19",MID(F516,7,2),"-",MID(F516,9,2),"-",MID(F516,11,2)),IF(LEN(F516)=18,CONCATENATE(MID(F516,7,4),"-",MID(F516,11,2),"-",MID(F516,13,2))," "))," ")</f>
        <v> </v>
      </c>
      <c r="I516" s="20"/>
      <c r="J516" s="20"/>
      <c r="K516" s="17"/>
      <c r="L516" s="21"/>
      <c r="M516" s="16"/>
      <c r="N516" s="22"/>
      <c r="O516" s="18"/>
      <c r="P516" s="18"/>
      <c r="Q516" s="17"/>
      <c r="R516" s="19" t="str">
        <f aca="false">IF(OR(O516="身份证",O516="户口本",O516="港澳台居民居住证"),IF(IF(LEN(Q516)=15,MOD(MID(Q516,15,1),2),IF(LEN(Q516)=18,MOD(MID(Q516,17,1),2),"N"))=1,"男",IF(IF(LEN(Q516)=15,MOD(MID(Q516,15,1),2),IF(LEN(Q516)=18,MOD(MID(Q516,17,1),2),"N"))=0,"女"," "))," ")</f>
        <v> </v>
      </c>
      <c r="S516" s="20" t="str">
        <f aca="false">IF(OR(O516="身份证",O516="户口本",O516="港澳台居民居住证"),IF(LEN(Q516)=15,CONCATENATE("19",MID(Q516,7,2),"-",MID(Q516,9,2),"-",MID(Q516,11,2)),IF(LEN(Q516)=18,CONCATENATE(MID(Q516,7,4),"-",MID(Q516,11,2),"-",MID(Q516,13,2))," "))," ")</f>
        <v> </v>
      </c>
    </row>
    <row r="517" customFormat="false" ht="14.25" hidden="false" customHeight="false" outlineLevel="0" collapsed="false">
      <c r="A517" s="16" t="n">
        <v>507</v>
      </c>
      <c r="B517" s="17"/>
      <c r="C517" s="17"/>
      <c r="D517" s="18"/>
      <c r="E517" s="18"/>
      <c r="F517" s="17"/>
      <c r="G517" s="19" t="str">
        <f aca="false">IF(OR(D517="身份证",D517="户口本",D517="港澳台居民居住证"),IF(IF(LEN(F517)=15,MOD(MID(F517,15,1),2),IF(LEN(F517)=18,MOD(MID(F517,17,1),2),"N"))=1,"男",IF(IF(LEN(F517)=15,MOD(MID(F517,15,1),2),IF(LEN(F517)=18,MOD(MID(F517,17,1),2),"N"))=0,"女"," "))," ")</f>
        <v> </v>
      </c>
      <c r="H517" s="20" t="str">
        <f aca="false">IF(OR(D517="身份证",D517="户口本",D517="港澳台居民居住证"),IF(LEN(F517)=15,CONCATENATE("19",MID(F517,7,2),"-",MID(F517,9,2),"-",MID(F517,11,2)),IF(LEN(F517)=18,CONCATENATE(MID(F517,7,4),"-",MID(F517,11,2),"-",MID(F517,13,2))," "))," ")</f>
        <v> </v>
      </c>
      <c r="I517" s="20"/>
      <c r="J517" s="20"/>
      <c r="K517" s="17"/>
      <c r="L517" s="21"/>
      <c r="M517" s="16"/>
      <c r="N517" s="22"/>
      <c r="O517" s="18"/>
      <c r="P517" s="18"/>
      <c r="Q517" s="17"/>
      <c r="R517" s="19" t="str">
        <f aca="false">IF(OR(O517="身份证",O517="户口本",O517="港澳台居民居住证"),IF(IF(LEN(Q517)=15,MOD(MID(Q517,15,1),2),IF(LEN(Q517)=18,MOD(MID(Q517,17,1),2),"N"))=1,"男",IF(IF(LEN(Q517)=15,MOD(MID(Q517,15,1),2),IF(LEN(Q517)=18,MOD(MID(Q517,17,1),2),"N"))=0,"女"," "))," ")</f>
        <v> </v>
      </c>
      <c r="S517" s="20" t="str">
        <f aca="false">IF(OR(O517="身份证",O517="户口本",O517="港澳台居民居住证"),IF(LEN(Q517)=15,CONCATENATE("19",MID(Q517,7,2),"-",MID(Q517,9,2),"-",MID(Q517,11,2)),IF(LEN(Q517)=18,CONCATENATE(MID(Q517,7,4),"-",MID(Q517,11,2),"-",MID(Q517,13,2))," "))," ")</f>
        <v> </v>
      </c>
    </row>
    <row r="518" customFormat="false" ht="14.25" hidden="false" customHeight="false" outlineLevel="0" collapsed="false">
      <c r="A518" s="16" t="n">
        <v>508</v>
      </c>
      <c r="B518" s="17"/>
      <c r="C518" s="17"/>
      <c r="D518" s="18"/>
      <c r="E518" s="18"/>
      <c r="F518" s="17"/>
      <c r="G518" s="19" t="str">
        <f aca="false">IF(OR(D518="身份证",D518="户口本",D518="港澳台居民居住证"),IF(IF(LEN(F518)=15,MOD(MID(F518,15,1),2),IF(LEN(F518)=18,MOD(MID(F518,17,1),2),"N"))=1,"男",IF(IF(LEN(F518)=15,MOD(MID(F518,15,1),2),IF(LEN(F518)=18,MOD(MID(F518,17,1),2),"N"))=0,"女"," "))," ")</f>
        <v> </v>
      </c>
      <c r="H518" s="20" t="str">
        <f aca="false">IF(OR(D518="身份证",D518="户口本",D518="港澳台居民居住证"),IF(LEN(F518)=15,CONCATENATE("19",MID(F518,7,2),"-",MID(F518,9,2),"-",MID(F518,11,2)),IF(LEN(F518)=18,CONCATENATE(MID(F518,7,4),"-",MID(F518,11,2),"-",MID(F518,13,2))," "))," ")</f>
        <v> </v>
      </c>
      <c r="I518" s="20"/>
      <c r="J518" s="20"/>
      <c r="K518" s="17"/>
      <c r="L518" s="21"/>
      <c r="M518" s="16"/>
      <c r="N518" s="22"/>
      <c r="O518" s="18"/>
      <c r="P518" s="18"/>
      <c r="Q518" s="17"/>
      <c r="R518" s="19" t="str">
        <f aca="false">IF(OR(O518="身份证",O518="户口本",O518="港澳台居民居住证"),IF(IF(LEN(Q518)=15,MOD(MID(Q518,15,1),2),IF(LEN(Q518)=18,MOD(MID(Q518,17,1),2),"N"))=1,"男",IF(IF(LEN(Q518)=15,MOD(MID(Q518,15,1),2),IF(LEN(Q518)=18,MOD(MID(Q518,17,1),2),"N"))=0,"女"," "))," ")</f>
        <v> </v>
      </c>
      <c r="S518" s="20" t="str">
        <f aca="false">IF(OR(O518="身份证",O518="户口本",O518="港澳台居民居住证"),IF(LEN(Q518)=15,CONCATENATE("19",MID(Q518,7,2),"-",MID(Q518,9,2),"-",MID(Q518,11,2)),IF(LEN(Q518)=18,CONCATENATE(MID(Q518,7,4),"-",MID(Q518,11,2),"-",MID(Q518,13,2))," "))," ")</f>
        <v> </v>
      </c>
    </row>
    <row r="519" customFormat="false" ht="14.25" hidden="false" customHeight="false" outlineLevel="0" collapsed="false">
      <c r="A519" s="16" t="n">
        <v>509</v>
      </c>
      <c r="B519" s="17"/>
      <c r="C519" s="17"/>
      <c r="D519" s="18"/>
      <c r="E519" s="18"/>
      <c r="F519" s="17"/>
      <c r="G519" s="19" t="str">
        <f aca="false">IF(OR(D519="身份证",D519="户口本",D519="港澳台居民居住证"),IF(IF(LEN(F519)=15,MOD(MID(F519,15,1),2),IF(LEN(F519)=18,MOD(MID(F519,17,1),2),"N"))=1,"男",IF(IF(LEN(F519)=15,MOD(MID(F519,15,1),2),IF(LEN(F519)=18,MOD(MID(F519,17,1),2),"N"))=0,"女"," "))," ")</f>
        <v> </v>
      </c>
      <c r="H519" s="20" t="str">
        <f aca="false">IF(OR(D519="身份证",D519="户口本",D519="港澳台居民居住证"),IF(LEN(F519)=15,CONCATENATE("19",MID(F519,7,2),"-",MID(F519,9,2),"-",MID(F519,11,2)),IF(LEN(F519)=18,CONCATENATE(MID(F519,7,4),"-",MID(F519,11,2),"-",MID(F519,13,2))," "))," ")</f>
        <v> </v>
      </c>
      <c r="I519" s="20"/>
      <c r="J519" s="20"/>
      <c r="K519" s="17"/>
      <c r="L519" s="21"/>
      <c r="M519" s="16"/>
      <c r="N519" s="22"/>
      <c r="O519" s="18"/>
      <c r="P519" s="18"/>
      <c r="Q519" s="17"/>
      <c r="R519" s="19" t="str">
        <f aca="false">IF(OR(O519="身份证",O519="户口本",O519="港澳台居民居住证"),IF(IF(LEN(Q519)=15,MOD(MID(Q519,15,1),2),IF(LEN(Q519)=18,MOD(MID(Q519,17,1),2),"N"))=1,"男",IF(IF(LEN(Q519)=15,MOD(MID(Q519,15,1),2),IF(LEN(Q519)=18,MOD(MID(Q519,17,1),2),"N"))=0,"女"," "))," ")</f>
        <v> </v>
      </c>
      <c r="S519" s="20" t="str">
        <f aca="false">IF(OR(O519="身份证",O519="户口本",O519="港澳台居民居住证"),IF(LEN(Q519)=15,CONCATENATE("19",MID(Q519,7,2),"-",MID(Q519,9,2),"-",MID(Q519,11,2)),IF(LEN(Q519)=18,CONCATENATE(MID(Q519,7,4),"-",MID(Q519,11,2),"-",MID(Q519,13,2))," "))," ")</f>
        <v> </v>
      </c>
    </row>
    <row r="520" customFormat="false" ht="14.25" hidden="false" customHeight="false" outlineLevel="0" collapsed="false">
      <c r="A520" s="16" t="n">
        <v>510</v>
      </c>
      <c r="B520" s="17"/>
      <c r="C520" s="17"/>
      <c r="D520" s="18"/>
      <c r="E520" s="18"/>
      <c r="F520" s="17"/>
      <c r="G520" s="19" t="str">
        <f aca="false">IF(OR(D520="身份证",D520="户口本",D520="港澳台居民居住证"),IF(IF(LEN(F520)=15,MOD(MID(F520,15,1),2),IF(LEN(F520)=18,MOD(MID(F520,17,1),2),"N"))=1,"男",IF(IF(LEN(F520)=15,MOD(MID(F520,15,1),2),IF(LEN(F520)=18,MOD(MID(F520,17,1),2),"N"))=0,"女"," "))," ")</f>
        <v> </v>
      </c>
      <c r="H520" s="20" t="str">
        <f aca="false">IF(OR(D520="身份证",D520="户口本",D520="港澳台居民居住证"),IF(LEN(F520)=15,CONCATENATE("19",MID(F520,7,2),"-",MID(F520,9,2),"-",MID(F520,11,2)),IF(LEN(F520)=18,CONCATENATE(MID(F520,7,4),"-",MID(F520,11,2),"-",MID(F520,13,2))," "))," ")</f>
        <v> </v>
      </c>
      <c r="I520" s="20"/>
      <c r="J520" s="20"/>
      <c r="K520" s="17"/>
      <c r="L520" s="21"/>
      <c r="M520" s="16"/>
      <c r="N520" s="22"/>
      <c r="O520" s="18"/>
      <c r="P520" s="18"/>
      <c r="Q520" s="17"/>
      <c r="R520" s="19" t="str">
        <f aca="false">IF(OR(O520="身份证",O520="户口本",O520="港澳台居民居住证"),IF(IF(LEN(Q520)=15,MOD(MID(Q520,15,1),2),IF(LEN(Q520)=18,MOD(MID(Q520,17,1),2),"N"))=1,"男",IF(IF(LEN(Q520)=15,MOD(MID(Q520,15,1),2),IF(LEN(Q520)=18,MOD(MID(Q520,17,1),2),"N"))=0,"女"," "))," ")</f>
        <v> </v>
      </c>
      <c r="S520" s="20" t="str">
        <f aca="false">IF(OR(O520="身份证",O520="户口本",O520="港澳台居民居住证"),IF(LEN(Q520)=15,CONCATENATE("19",MID(Q520,7,2),"-",MID(Q520,9,2),"-",MID(Q520,11,2)),IF(LEN(Q520)=18,CONCATENATE(MID(Q520,7,4),"-",MID(Q520,11,2),"-",MID(Q520,13,2))," "))," ")</f>
        <v> </v>
      </c>
    </row>
    <row r="521" customFormat="false" ht="14.25" hidden="false" customHeight="false" outlineLevel="0" collapsed="false">
      <c r="A521" s="16" t="n">
        <v>511</v>
      </c>
      <c r="B521" s="17"/>
      <c r="C521" s="17"/>
      <c r="D521" s="18"/>
      <c r="E521" s="18"/>
      <c r="F521" s="17"/>
      <c r="G521" s="19" t="str">
        <f aca="false">IF(OR(D521="身份证",D521="户口本",D521="港澳台居民居住证"),IF(IF(LEN(F521)=15,MOD(MID(F521,15,1),2),IF(LEN(F521)=18,MOD(MID(F521,17,1),2),"N"))=1,"男",IF(IF(LEN(F521)=15,MOD(MID(F521,15,1),2),IF(LEN(F521)=18,MOD(MID(F521,17,1),2),"N"))=0,"女"," "))," ")</f>
        <v> </v>
      </c>
      <c r="H521" s="20" t="str">
        <f aca="false">IF(OR(D521="身份证",D521="户口本",D521="港澳台居民居住证"),IF(LEN(F521)=15,CONCATENATE("19",MID(F521,7,2),"-",MID(F521,9,2),"-",MID(F521,11,2)),IF(LEN(F521)=18,CONCATENATE(MID(F521,7,4),"-",MID(F521,11,2),"-",MID(F521,13,2))," "))," ")</f>
        <v> </v>
      </c>
      <c r="I521" s="20"/>
      <c r="J521" s="20"/>
      <c r="K521" s="17"/>
      <c r="L521" s="21"/>
      <c r="M521" s="16"/>
      <c r="N521" s="22"/>
      <c r="O521" s="18"/>
      <c r="P521" s="18"/>
      <c r="Q521" s="17"/>
      <c r="R521" s="19" t="str">
        <f aca="false">IF(OR(O521="身份证",O521="户口本",O521="港澳台居民居住证"),IF(IF(LEN(Q521)=15,MOD(MID(Q521,15,1),2),IF(LEN(Q521)=18,MOD(MID(Q521,17,1),2),"N"))=1,"男",IF(IF(LEN(Q521)=15,MOD(MID(Q521,15,1),2),IF(LEN(Q521)=18,MOD(MID(Q521,17,1),2),"N"))=0,"女"," "))," ")</f>
        <v> </v>
      </c>
      <c r="S521" s="20" t="str">
        <f aca="false">IF(OR(O521="身份证",O521="户口本",O521="港澳台居民居住证"),IF(LEN(Q521)=15,CONCATENATE("19",MID(Q521,7,2),"-",MID(Q521,9,2),"-",MID(Q521,11,2)),IF(LEN(Q521)=18,CONCATENATE(MID(Q521,7,4),"-",MID(Q521,11,2),"-",MID(Q521,13,2))," "))," ")</f>
        <v> </v>
      </c>
    </row>
    <row r="522" customFormat="false" ht="14.25" hidden="false" customHeight="false" outlineLevel="0" collapsed="false">
      <c r="A522" s="16" t="n">
        <v>512</v>
      </c>
      <c r="B522" s="17"/>
      <c r="C522" s="17"/>
      <c r="D522" s="18"/>
      <c r="E522" s="18"/>
      <c r="F522" s="17"/>
      <c r="G522" s="19" t="str">
        <f aca="false">IF(OR(D522="身份证",D522="户口本",D522="港澳台居民居住证"),IF(IF(LEN(F522)=15,MOD(MID(F522,15,1),2),IF(LEN(F522)=18,MOD(MID(F522,17,1),2),"N"))=1,"男",IF(IF(LEN(F522)=15,MOD(MID(F522,15,1),2),IF(LEN(F522)=18,MOD(MID(F522,17,1),2),"N"))=0,"女"," "))," ")</f>
        <v> </v>
      </c>
      <c r="H522" s="20" t="str">
        <f aca="false">IF(OR(D522="身份证",D522="户口本",D522="港澳台居民居住证"),IF(LEN(F522)=15,CONCATENATE("19",MID(F522,7,2),"-",MID(F522,9,2),"-",MID(F522,11,2)),IF(LEN(F522)=18,CONCATENATE(MID(F522,7,4),"-",MID(F522,11,2),"-",MID(F522,13,2))," "))," ")</f>
        <v> </v>
      </c>
      <c r="I522" s="20"/>
      <c r="J522" s="20"/>
      <c r="K522" s="17"/>
      <c r="L522" s="21"/>
      <c r="M522" s="16"/>
      <c r="N522" s="22"/>
      <c r="O522" s="18"/>
      <c r="P522" s="18"/>
      <c r="Q522" s="17"/>
      <c r="R522" s="19" t="str">
        <f aca="false">IF(OR(O522="身份证",O522="户口本",O522="港澳台居民居住证"),IF(IF(LEN(Q522)=15,MOD(MID(Q522,15,1),2),IF(LEN(Q522)=18,MOD(MID(Q522,17,1),2),"N"))=1,"男",IF(IF(LEN(Q522)=15,MOD(MID(Q522,15,1),2),IF(LEN(Q522)=18,MOD(MID(Q522,17,1),2),"N"))=0,"女"," "))," ")</f>
        <v> </v>
      </c>
      <c r="S522" s="20" t="str">
        <f aca="false">IF(OR(O522="身份证",O522="户口本",O522="港澳台居民居住证"),IF(LEN(Q522)=15,CONCATENATE("19",MID(Q522,7,2),"-",MID(Q522,9,2),"-",MID(Q522,11,2)),IF(LEN(Q522)=18,CONCATENATE(MID(Q522,7,4),"-",MID(Q522,11,2),"-",MID(Q522,13,2))," "))," ")</f>
        <v> </v>
      </c>
    </row>
    <row r="523" customFormat="false" ht="14.25" hidden="false" customHeight="false" outlineLevel="0" collapsed="false">
      <c r="A523" s="16" t="n">
        <v>513</v>
      </c>
      <c r="B523" s="17"/>
      <c r="C523" s="17"/>
      <c r="D523" s="18"/>
      <c r="E523" s="18"/>
      <c r="F523" s="17"/>
      <c r="G523" s="19" t="str">
        <f aca="false">IF(OR(D523="身份证",D523="户口本",D523="港澳台居民居住证"),IF(IF(LEN(F523)=15,MOD(MID(F523,15,1),2),IF(LEN(F523)=18,MOD(MID(F523,17,1),2),"N"))=1,"男",IF(IF(LEN(F523)=15,MOD(MID(F523,15,1),2),IF(LEN(F523)=18,MOD(MID(F523,17,1),2),"N"))=0,"女"," "))," ")</f>
        <v> </v>
      </c>
      <c r="H523" s="20" t="str">
        <f aca="false">IF(OR(D523="身份证",D523="户口本",D523="港澳台居民居住证"),IF(LEN(F523)=15,CONCATENATE("19",MID(F523,7,2),"-",MID(F523,9,2),"-",MID(F523,11,2)),IF(LEN(F523)=18,CONCATENATE(MID(F523,7,4),"-",MID(F523,11,2),"-",MID(F523,13,2))," "))," ")</f>
        <v> </v>
      </c>
      <c r="I523" s="20"/>
      <c r="J523" s="20"/>
      <c r="K523" s="17"/>
      <c r="L523" s="21"/>
      <c r="M523" s="16"/>
      <c r="N523" s="22"/>
      <c r="O523" s="18"/>
      <c r="P523" s="18"/>
      <c r="Q523" s="17"/>
      <c r="R523" s="19" t="str">
        <f aca="false">IF(OR(O523="身份证",O523="户口本",O523="港澳台居民居住证"),IF(IF(LEN(Q523)=15,MOD(MID(Q523,15,1),2),IF(LEN(Q523)=18,MOD(MID(Q523,17,1),2),"N"))=1,"男",IF(IF(LEN(Q523)=15,MOD(MID(Q523,15,1),2),IF(LEN(Q523)=18,MOD(MID(Q523,17,1),2),"N"))=0,"女"," "))," ")</f>
        <v> </v>
      </c>
      <c r="S523" s="20" t="str">
        <f aca="false">IF(OR(O523="身份证",O523="户口本",O523="港澳台居民居住证"),IF(LEN(Q523)=15,CONCATENATE("19",MID(Q523,7,2),"-",MID(Q523,9,2),"-",MID(Q523,11,2)),IF(LEN(Q523)=18,CONCATENATE(MID(Q523,7,4),"-",MID(Q523,11,2),"-",MID(Q523,13,2))," "))," ")</f>
        <v> </v>
      </c>
    </row>
    <row r="524" customFormat="false" ht="14.25" hidden="false" customHeight="false" outlineLevel="0" collapsed="false">
      <c r="A524" s="16" t="n">
        <v>514</v>
      </c>
      <c r="B524" s="17"/>
      <c r="C524" s="17"/>
      <c r="D524" s="18"/>
      <c r="E524" s="18"/>
      <c r="F524" s="17"/>
      <c r="G524" s="19" t="str">
        <f aca="false">IF(OR(D524="身份证",D524="户口本",D524="港澳台居民居住证"),IF(IF(LEN(F524)=15,MOD(MID(F524,15,1),2),IF(LEN(F524)=18,MOD(MID(F524,17,1),2),"N"))=1,"男",IF(IF(LEN(F524)=15,MOD(MID(F524,15,1),2),IF(LEN(F524)=18,MOD(MID(F524,17,1),2),"N"))=0,"女"," "))," ")</f>
        <v> </v>
      </c>
      <c r="H524" s="20" t="str">
        <f aca="false">IF(OR(D524="身份证",D524="户口本",D524="港澳台居民居住证"),IF(LEN(F524)=15,CONCATENATE("19",MID(F524,7,2),"-",MID(F524,9,2),"-",MID(F524,11,2)),IF(LEN(F524)=18,CONCATENATE(MID(F524,7,4),"-",MID(F524,11,2),"-",MID(F524,13,2))," "))," ")</f>
        <v> </v>
      </c>
      <c r="I524" s="20"/>
      <c r="J524" s="20"/>
      <c r="K524" s="17"/>
      <c r="L524" s="21"/>
      <c r="M524" s="16"/>
      <c r="N524" s="22"/>
      <c r="O524" s="18"/>
      <c r="P524" s="18"/>
      <c r="Q524" s="17"/>
      <c r="R524" s="19" t="str">
        <f aca="false">IF(OR(O524="身份证",O524="户口本",O524="港澳台居民居住证"),IF(IF(LEN(Q524)=15,MOD(MID(Q524,15,1),2),IF(LEN(Q524)=18,MOD(MID(Q524,17,1),2),"N"))=1,"男",IF(IF(LEN(Q524)=15,MOD(MID(Q524,15,1),2),IF(LEN(Q524)=18,MOD(MID(Q524,17,1),2),"N"))=0,"女"," "))," ")</f>
        <v> </v>
      </c>
      <c r="S524" s="20" t="str">
        <f aca="false">IF(OR(O524="身份证",O524="户口本",O524="港澳台居民居住证"),IF(LEN(Q524)=15,CONCATENATE("19",MID(Q524,7,2),"-",MID(Q524,9,2),"-",MID(Q524,11,2)),IF(LEN(Q524)=18,CONCATENATE(MID(Q524,7,4),"-",MID(Q524,11,2),"-",MID(Q524,13,2))," "))," ")</f>
        <v> </v>
      </c>
    </row>
    <row r="525" customFormat="false" ht="14.25" hidden="false" customHeight="false" outlineLevel="0" collapsed="false">
      <c r="A525" s="16" t="n">
        <v>515</v>
      </c>
      <c r="B525" s="17"/>
      <c r="C525" s="17"/>
      <c r="D525" s="18"/>
      <c r="E525" s="18"/>
      <c r="F525" s="17"/>
      <c r="G525" s="19" t="str">
        <f aca="false">IF(OR(D525="身份证",D525="户口本",D525="港澳台居民居住证"),IF(IF(LEN(F525)=15,MOD(MID(F525,15,1),2),IF(LEN(F525)=18,MOD(MID(F525,17,1),2),"N"))=1,"男",IF(IF(LEN(F525)=15,MOD(MID(F525,15,1),2),IF(LEN(F525)=18,MOD(MID(F525,17,1),2),"N"))=0,"女"," "))," ")</f>
        <v> </v>
      </c>
      <c r="H525" s="20" t="str">
        <f aca="false">IF(OR(D525="身份证",D525="户口本",D525="港澳台居民居住证"),IF(LEN(F525)=15,CONCATENATE("19",MID(F525,7,2),"-",MID(F525,9,2),"-",MID(F525,11,2)),IF(LEN(F525)=18,CONCATENATE(MID(F525,7,4),"-",MID(F525,11,2),"-",MID(F525,13,2))," "))," ")</f>
        <v> </v>
      </c>
      <c r="I525" s="20"/>
      <c r="J525" s="20"/>
      <c r="K525" s="17"/>
      <c r="L525" s="21"/>
      <c r="M525" s="16"/>
      <c r="N525" s="22"/>
      <c r="O525" s="18"/>
      <c r="P525" s="18"/>
      <c r="Q525" s="17"/>
      <c r="R525" s="19" t="str">
        <f aca="false">IF(OR(O525="身份证",O525="户口本",O525="港澳台居民居住证"),IF(IF(LEN(Q525)=15,MOD(MID(Q525,15,1),2),IF(LEN(Q525)=18,MOD(MID(Q525,17,1),2),"N"))=1,"男",IF(IF(LEN(Q525)=15,MOD(MID(Q525,15,1),2),IF(LEN(Q525)=18,MOD(MID(Q525,17,1),2),"N"))=0,"女"," "))," ")</f>
        <v> </v>
      </c>
      <c r="S525" s="20" t="str">
        <f aca="false">IF(OR(O525="身份证",O525="户口本",O525="港澳台居民居住证"),IF(LEN(Q525)=15,CONCATENATE("19",MID(Q525,7,2),"-",MID(Q525,9,2),"-",MID(Q525,11,2)),IF(LEN(Q525)=18,CONCATENATE(MID(Q525,7,4),"-",MID(Q525,11,2),"-",MID(Q525,13,2))," "))," ")</f>
        <v> </v>
      </c>
    </row>
    <row r="526" customFormat="false" ht="14.25" hidden="false" customHeight="false" outlineLevel="0" collapsed="false">
      <c r="A526" s="16" t="n">
        <v>516</v>
      </c>
      <c r="B526" s="17"/>
      <c r="C526" s="17"/>
      <c r="D526" s="18"/>
      <c r="E526" s="18"/>
      <c r="F526" s="17"/>
      <c r="G526" s="19" t="str">
        <f aca="false">IF(OR(D526="身份证",D526="户口本",D526="港澳台居民居住证"),IF(IF(LEN(F526)=15,MOD(MID(F526,15,1),2),IF(LEN(F526)=18,MOD(MID(F526,17,1),2),"N"))=1,"男",IF(IF(LEN(F526)=15,MOD(MID(F526,15,1),2),IF(LEN(F526)=18,MOD(MID(F526,17,1),2),"N"))=0,"女"," "))," ")</f>
        <v> </v>
      </c>
      <c r="H526" s="20" t="str">
        <f aca="false">IF(OR(D526="身份证",D526="户口本",D526="港澳台居民居住证"),IF(LEN(F526)=15,CONCATENATE("19",MID(F526,7,2),"-",MID(F526,9,2),"-",MID(F526,11,2)),IF(LEN(F526)=18,CONCATENATE(MID(F526,7,4),"-",MID(F526,11,2),"-",MID(F526,13,2))," "))," ")</f>
        <v> </v>
      </c>
      <c r="I526" s="20"/>
      <c r="J526" s="20"/>
      <c r="K526" s="17"/>
      <c r="L526" s="21"/>
      <c r="M526" s="16"/>
      <c r="N526" s="22"/>
      <c r="O526" s="18"/>
      <c r="P526" s="18"/>
      <c r="Q526" s="17"/>
      <c r="R526" s="19" t="str">
        <f aca="false">IF(OR(O526="身份证",O526="户口本",O526="港澳台居民居住证"),IF(IF(LEN(Q526)=15,MOD(MID(Q526,15,1),2),IF(LEN(Q526)=18,MOD(MID(Q526,17,1),2),"N"))=1,"男",IF(IF(LEN(Q526)=15,MOD(MID(Q526,15,1),2),IF(LEN(Q526)=18,MOD(MID(Q526,17,1),2),"N"))=0,"女"," "))," ")</f>
        <v> </v>
      </c>
      <c r="S526" s="20" t="str">
        <f aca="false">IF(OR(O526="身份证",O526="户口本",O526="港澳台居民居住证"),IF(LEN(Q526)=15,CONCATENATE("19",MID(Q526,7,2),"-",MID(Q526,9,2),"-",MID(Q526,11,2)),IF(LEN(Q526)=18,CONCATENATE(MID(Q526,7,4),"-",MID(Q526,11,2),"-",MID(Q526,13,2))," "))," ")</f>
        <v> </v>
      </c>
    </row>
    <row r="527" customFormat="false" ht="14.25" hidden="false" customHeight="false" outlineLevel="0" collapsed="false">
      <c r="A527" s="16" t="n">
        <v>517</v>
      </c>
      <c r="B527" s="17"/>
      <c r="C527" s="17"/>
      <c r="D527" s="18"/>
      <c r="E527" s="18"/>
      <c r="F527" s="17"/>
      <c r="G527" s="19" t="str">
        <f aca="false">IF(OR(D527="身份证",D527="户口本",D527="港澳台居民居住证"),IF(IF(LEN(F527)=15,MOD(MID(F527,15,1),2),IF(LEN(F527)=18,MOD(MID(F527,17,1),2),"N"))=1,"男",IF(IF(LEN(F527)=15,MOD(MID(F527,15,1),2),IF(LEN(F527)=18,MOD(MID(F527,17,1),2),"N"))=0,"女"," "))," ")</f>
        <v> </v>
      </c>
      <c r="H527" s="20" t="str">
        <f aca="false">IF(OR(D527="身份证",D527="户口本",D527="港澳台居民居住证"),IF(LEN(F527)=15,CONCATENATE("19",MID(F527,7,2),"-",MID(F527,9,2),"-",MID(F527,11,2)),IF(LEN(F527)=18,CONCATENATE(MID(F527,7,4),"-",MID(F527,11,2),"-",MID(F527,13,2))," "))," ")</f>
        <v> </v>
      </c>
      <c r="I527" s="20"/>
      <c r="J527" s="20"/>
      <c r="K527" s="17"/>
      <c r="L527" s="21"/>
      <c r="M527" s="16"/>
      <c r="N527" s="22"/>
      <c r="O527" s="18"/>
      <c r="P527" s="18"/>
      <c r="Q527" s="17"/>
      <c r="R527" s="19" t="str">
        <f aca="false">IF(OR(O527="身份证",O527="户口本",O527="港澳台居民居住证"),IF(IF(LEN(Q527)=15,MOD(MID(Q527,15,1),2),IF(LEN(Q527)=18,MOD(MID(Q527,17,1),2),"N"))=1,"男",IF(IF(LEN(Q527)=15,MOD(MID(Q527,15,1),2),IF(LEN(Q527)=18,MOD(MID(Q527,17,1),2),"N"))=0,"女"," "))," ")</f>
        <v> </v>
      </c>
      <c r="S527" s="20" t="str">
        <f aca="false">IF(OR(O527="身份证",O527="户口本",O527="港澳台居民居住证"),IF(LEN(Q527)=15,CONCATENATE("19",MID(Q527,7,2),"-",MID(Q527,9,2),"-",MID(Q527,11,2)),IF(LEN(Q527)=18,CONCATENATE(MID(Q527,7,4),"-",MID(Q527,11,2),"-",MID(Q527,13,2))," "))," ")</f>
        <v> </v>
      </c>
    </row>
    <row r="528" customFormat="false" ht="14.25" hidden="false" customHeight="false" outlineLevel="0" collapsed="false">
      <c r="A528" s="16" t="n">
        <v>518</v>
      </c>
      <c r="B528" s="17"/>
      <c r="C528" s="17"/>
      <c r="D528" s="18"/>
      <c r="E528" s="18"/>
      <c r="F528" s="17"/>
      <c r="G528" s="19" t="str">
        <f aca="false">IF(OR(D528="身份证",D528="户口本",D528="港澳台居民居住证"),IF(IF(LEN(F528)=15,MOD(MID(F528,15,1),2),IF(LEN(F528)=18,MOD(MID(F528,17,1),2),"N"))=1,"男",IF(IF(LEN(F528)=15,MOD(MID(F528,15,1),2),IF(LEN(F528)=18,MOD(MID(F528,17,1),2),"N"))=0,"女"," "))," ")</f>
        <v> </v>
      </c>
      <c r="H528" s="20" t="str">
        <f aca="false">IF(OR(D528="身份证",D528="户口本",D528="港澳台居民居住证"),IF(LEN(F528)=15,CONCATENATE("19",MID(F528,7,2),"-",MID(F528,9,2),"-",MID(F528,11,2)),IF(LEN(F528)=18,CONCATENATE(MID(F528,7,4),"-",MID(F528,11,2),"-",MID(F528,13,2))," "))," ")</f>
        <v> </v>
      </c>
      <c r="I528" s="20"/>
      <c r="J528" s="20"/>
      <c r="K528" s="17"/>
      <c r="L528" s="21"/>
      <c r="M528" s="16"/>
      <c r="N528" s="22"/>
      <c r="O528" s="18"/>
      <c r="P528" s="18"/>
      <c r="Q528" s="17"/>
      <c r="R528" s="19" t="str">
        <f aca="false">IF(OR(O528="身份证",O528="户口本",O528="港澳台居民居住证"),IF(IF(LEN(Q528)=15,MOD(MID(Q528,15,1),2),IF(LEN(Q528)=18,MOD(MID(Q528,17,1),2),"N"))=1,"男",IF(IF(LEN(Q528)=15,MOD(MID(Q528,15,1),2),IF(LEN(Q528)=18,MOD(MID(Q528,17,1),2),"N"))=0,"女"," "))," ")</f>
        <v> </v>
      </c>
      <c r="S528" s="20" t="str">
        <f aca="false">IF(OR(O528="身份证",O528="户口本",O528="港澳台居民居住证"),IF(LEN(Q528)=15,CONCATENATE("19",MID(Q528,7,2),"-",MID(Q528,9,2),"-",MID(Q528,11,2)),IF(LEN(Q528)=18,CONCATENATE(MID(Q528,7,4),"-",MID(Q528,11,2),"-",MID(Q528,13,2))," "))," ")</f>
        <v> </v>
      </c>
    </row>
    <row r="529" customFormat="false" ht="14.25" hidden="false" customHeight="false" outlineLevel="0" collapsed="false">
      <c r="A529" s="16" t="n">
        <v>519</v>
      </c>
      <c r="B529" s="17"/>
      <c r="C529" s="17"/>
      <c r="D529" s="18"/>
      <c r="E529" s="18"/>
      <c r="F529" s="17"/>
      <c r="G529" s="19" t="str">
        <f aca="false">IF(OR(D529="身份证",D529="户口本",D529="港澳台居民居住证"),IF(IF(LEN(F529)=15,MOD(MID(F529,15,1),2),IF(LEN(F529)=18,MOD(MID(F529,17,1),2),"N"))=1,"男",IF(IF(LEN(F529)=15,MOD(MID(F529,15,1),2),IF(LEN(F529)=18,MOD(MID(F529,17,1),2),"N"))=0,"女"," "))," ")</f>
        <v> </v>
      </c>
      <c r="H529" s="20" t="str">
        <f aca="false">IF(OR(D529="身份证",D529="户口本",D529="港澳台居民居住证"),IF(LEN(F529)=15,CONCATENATE("19",MID(F529,7,2),"-",MID(F529,9,2),"-",MID(F529,11,2)),IF(LEN(F529)=18,CONCATENATE(MID(F529,7,4),"-",MID(F529,11,2),"-",MID(F529,13,2))," "))," ")</f>
        <v> </v>
      </c>
      <c r="I529" s="20"/>
      <c r="J529" s="20"/>
      <c r="K529" s="17"/>
      <c r="L529" s="21"/>
      <c r="M529" s="16"/>
      <c r="N529" s="22"/>
      <c r="O529" s="18"/>
      <c r="P529" s="18"/>
      <c r="Q529" s="17"/>
      <c r="R529" s="19" t="str">
        <f aca="false">IF(OR(O529="身份证",O529="户口本",O529="港澳台居民居住证"),IF(IF(LEN(Q529)=15,MOD(MID(Q529,15,1),2),IF(LEN(Q529)=18,MOD(MID(Q529,17,1),2),"N"))=1,"男",IF(IF(LEN(Q529)=15,MOD(MID(Q529,15,1),2),IF(LEN(Q529)=18,MOD(MID(Q529,17,1),2),"N"))=0,"女"," "))," ")</f>
        <v> </v>
      </c>
      <c r="S529" s="20" t="str">
        <f aca="false">IF(OR(O529="身份证",O529="户口本",O529="港澳台居民居住证"),IF(LEN(Q529)=15,CONCATENATE("19",MID(Q529,7,2),"-",MID(Q529,9,2),"-",MID(Q529,11,2)),IF(LEN(Q529)=18,CONCATENATE(MID(Q529,7,4),"-",MID(Q529,11,2),"-",MID(Q529,13,2))," "))," ")</f>
        <v> </v>
      </c>
    </row>
    <row r="530" customFormat="false" ht="14.25" hidden="false" customHeight="false" outlineLevel="0" collapsed="false">
      <c r="A530" s="16" t="n">
        <v>520</v>
      </c>
      <c r="B530" s="17"/>
      <c r="C530" s="17"/>
      <c r="D530" s="18"/>
      <c r="E530" s="18"/>
      <c r="F530" s="17"/>
      <c r="G530" s="19" t="str">
        <f aca="false">IF(OR(D530="身份证",D530="户口本",D530="港澳台居民居住证"),IF(IF(LEN(F530)=15,MOD(MID(F530,15,1),2),IF(LEN(F530)=18,MOD(MID(F530,17,1),2),"N"))=1,"男",IF(IF(LEN(F530)=15,MOD(MID(F530,15,1),2),IF(LEN(F530)=18,MOD(MID(F530,17,1),2),"N"))=0,"女"," "))," ")</f>
        <v> </v>
      </c>
      <c r="H530" s="20" t="str">
        <f aca="false">IF(OR(D530="身份证",D530="户口本",D530="港澳台居民居住证"),IF(LEN(F530)=15,CONCATENATE("19",MID(F530,7,2),"-",MID(F530,9,2),"-",MID(F530,11,2)),IF(LEN(F530)=18,CONCATENATE(MID(F530,7,4),"-",MID(F530,11,2),"-",MID(F530,13,2))," "))," ")</f>
        <v> </v>
      </c>
      <c r="I530" s="20"/>
      <c r="J530" s="20"/>
      <c r="K530" s="17"/>
      <c r="L530" s="21"/>
      <c r="M530" s="16"/>
      <c r="N530" s="22"/>
      <c r="O530" s="18"/>
      <c r="P530" s="18"/>
      <c r="Q530" s="17"/>
      <c r="R530" s="19" t="str">
        <f aca="false">IF(OR(O530="身份证",O530="户口本",O530="港澳台居民居住证"),IF(IF(LEN(Q530)=15,MOD(MID(Q530,15,1),2),IF(LEN(Q530)=18,MOD(MID(Q530,17,1),2),"N"))=1,"男",IF(IF(LEN(Q530)=15,MOD(MID(Q530,15,1),2),IF(LEN(Q530)=18,MOD(MID(Q530,17,1),2),"N"))=0,"女"," "))," ")</f>
        <v> </v>
      </c>
      <c r="S530" s="20" t="str">
        <f aca="false">IF(OR(O530="身份证",O530="户口本",O530="港澳台居民居住证"),IF(LEN(Q530)=15,CONCATENATE("19",MID(Q530,7,2),"-",MID(Q530,9,2),"-",MID(Q530,11,2)),IF(LEN(Q530)=18,CONCATENATE(MID(Q530,7,4),"-",MID(Q530,11,2),"-",MID(Q530,13,2))," "))," ")</f>
        <v> </v>
      </c>
    </row>
    <row r="531" customFormat="false" ht="14.25" hidden="false" customHeight="false" outlineLevel="0" collapsed="false">
      <c r="A531" s="16" t="n">
        <v>521</v>
      </c>
      <c r="B531" s="17"/>
      <c r="C531" s="17"/>
      <c r="D531" s="18"/>
      <c r="E531" s="18"/>
      <c r="F531" s="17"/>
      <c r="G531" s="19" t="str">
        <f aca="false">IF(OR(D531="身份证",D531="户口本",D531="港澳台居民居住证"),IF(IF(LEN(F531)=15,MOD(MID(F531,15,1),2),IF(LEN(F531)=18,MOD(MID(F531,17,1),2),"N"))=1,"男",IF(IF(LEN(F531)=15,MOD(MID(F531,15,1),2),IF(LEN(F531)=18,MOD(MID(F531,17,1),2),"N"))=0,"女"," "))," ")</f>
        <v> </v>
      </c>
      <c r="H531" s="20" t="str">
        <f aca="false">IF(OR(D531="身份证",D531="户口本",D531="港澳台居民居住证"),IF(LEN(F531)=15,CONCATENATE("19",MID(F531,7,2),"-",MID(F531,9,2),"-",MID(F531,11,2)),IF(LEN(F531)=18,CONCATENATE(MID(F531,7,4),"-",MID(F531,11,2),"-",MID(F531,13,2))," "))," ")</f>
        <v> </v>
      </c>
      <c r="I531" s="20"/>
      <c r="J531" s="20"/>
      <c r="K531" s="17"/>
      <c r="L531" s="21"/>
      <c r="M531" s="16"/>
      <c r="N531" s="22"/>
      <c r="O531" s="18"/>
      <c r="P531" s="18"/>
      <c r="Q531" s="17"/>
      <c r="R531" s="19" t="str">
        <f aca="false">IF(OR(O531="身份证",O531="户口本",O531="港澳台居民居住证"),IF(IF(LEN(Q531)=15,MOD(MID(Q531,15,1),2),IF(LEN(Q531)=18,MOD(MID(Q531,17,1),2),"N"))=1,"男",IF(IF(LEN(Q531)=15,MOD(MID(Q531,15,1),2),IF(LEN(Q531)=18,MOD(MID(Q531,17,1),2),"N"))=0,"女"," "))," ")</f>
        <v> </v>
      </c>
      <c r="S531" s="20" t="str">
        <f aca="false">IF(OR(O531="身份证",O531="户口本",O531="港澳台居民居住证"),IF(LEN(Q531)=15,CONCATENATE("19",MID(Q531,7,2),"-",MID(Q531,9,2),"-",MID(Q531,11,2)),IF(LEN(Q531)=18,CONCATENATE(MID(Q531,7,4),"-",MID(Q531,11,2),"-",MID(Q531,13,2))," "))," ")</f>
        <v> </v>
      </c>
    </row>
    <row r="532" customFormat="false" ht="14.25" hidden="false" customHeight="false" outlineLevel="0" collapsed="false">
      <c r="A532" s="16" t="n">
        <v>522</v>
      </c>
      <c r="B532" s="17"/>
      <c r="C532" s="17"/>
      <c r="D532" s="18"/>
      <c r="E532" s="18"/>
      <c r="F532" s="17"/>
      <c r="G532" s="19" t="str">
        <f aca="false">IF(OR(D532="身份证",D532="户口本",D532="港澳台居民居住证"),IF(IF(LEN(F532)=15,MOD(MID(F532,15,1),2),IF(LEN(F532)=18,MOD(MID(F532,17,1),2),"N"))=1,"男",IF(IF(LEN(F532)=15,MOD(MID(F532,15,1),2),IF(LEN(F532)=18,MOD(MID(F532,17,1),2),"N"))=0,"女"," "))," ")</f>
        <v> </v>
      </c>
      <c r="H532" s="20" t="str">
        <f aca="false">IF(OR(D532="身份证",D532="户口本",D532="港澳台居民居住证"),IF(LEN(F532)=15,CONCATENATE("19",MID(F532,7,2),"-",MID(F532,9,2),"-",MID(F532,11,2)),IF(LEN(F532)=18,CONCATENATE(MID(F532,7,4),"-",MID(F532,11,2),"-",MID(F532,13,2))," "))," ")</f>
        <v> </v>
      </c>
      <c r="I532" s="20"/>
      <c r="J532" s="20"/>
      <c r="K532" s="17"/>
      <c r="L532" s="21"/>
      <c r="M532" s="16"/>
      <c r="N532" s="22"/>
      <c r="O532" s="18"/>
      <c r="P532" s="18"/>
      <c r="Q532" s="17"/>
      <c r="R532" s="19" t="str">
        <f aca="false">IF(OR(O532="身份证",O532="户口本",O532="港澳台居民居住证"),IF(IF(LEN(Q532)=15,MOD(MID(Q532,15,1),2),IF(LEN(Q532)=18,MOD(MID(Q532,17,1),2),"N"))=1,"男",IF(IF(LEN(Q532)=15,MOD(MID(Q532,15,1),2),IF(LEN(Q532)=18,MOD(MID(Q532,17,1),2),"N"))=0,"女"," "))," ")</f>
        <v> </v>
      </c>
      <c r="S532" s="20" t="str">
        <f aca="false">IF(OR(O532="身份证",O532="户口本",O532="港澳台居民居住证"),IF(LEN(Q532)=15,CONCATENATE("19",MID(Q532,7,2),"-",MID(Q532,9,2),"-",MID(Q532,11,2)),IF(LEN(Q532)=18,CONCATENATE(MID(Q532,7,4),"-",MID(Q532,11,2),"-",MID(Q532,13,2))," "))," ")</f>
        <v> </v>
      </c>
    </row>
    <row r="533" customFormat="false" ht="14.25" hidden="false" customHeight="false" outlineLevel="0" collapsed="false">
      <c r="A533" s="16" t="n">
        <v>523</v>
      </c>
      <c r="B533" s="17"/>
      <c r="C533" s="17"/>
      <c r="D533" s="18"/>
      <c r="E533" s="18"/>
      <c r="F533" s="17"/>
      <c r="G533" s="19" t="str">
        <f aca="false">IF(OR(D533="身份证",D533="户口本",D533="港澳台居民居住证"),IF(IF(LEN(F533)=15,MOD(MID(F533,15,1),2),IF(LEN(F533)=18,MOD(MID(F533,17,1),2),"N"))=1,"男",IF(IF(LEN(F533)=15,MOD(MID(F533,15,1),2),IF(LEN(F533)=18,MOD(MID(F533,17,1),2),"N"))=0,"女"," "))," ")</f>
        <v> </v>
      </c>
      <c r="H533" s="20" t="str">
        <f aca="false">IF(OR(D533="身份证",D533="户口本",D533="港澳台居民居住证"),IF(LEN(F533)=15,CONCATENATE("19",MID(F533,7,2),"-",MID(F533,9,2),"-",MID(F533,11,2)),IF(LEN(F533)=18,CONCATENATE(MID(F533,7,4),"-",MID(F533,11,2),"-",MID(F533,13,2))," "))," ")</f>
        <v> </v>
      </c>
      <c r="I533" s="20"/>
      <c r="J533" s="20"/>
      <c r="K533" s="17"/>
      <c r="L533" s="21"/>
      <c r="M533" s="16"/>
      <c r="N533" s="22"/>
      <c r="O533" s="18"/>
      <c r="P533" s="18"/>
      <c r="Q533" s="17"/>
      <c r="R533" s="19" t="str">
        <f aca="false">IF(OR(O533="身份证",O533="户口本",O533="港澳台居民居住证"),IF(IF(LEN(Q533)=15,MOD(MID(Q533,15,1),2),IF(LEN(Q533)=18,MOD(MID(Q533,17,1),2),"N"))=1,"男",IF(IF(LEN(Q533)=15,MOD(MID(Q533,15,1),2),IF(LEN(Q533)=18,MOD(MID(Q533,17,1),2),"N"))=0,"女"," "))," ")</f>
        <v> </v>
      </c>
      <c r="S533" s="20" t="str">
        <f aca="false">IF(OR(O533="身份证",O533="户口本",O533="港澳台居民居住证"),IF(LEN(Q533)=15,CONCATENATE("19",MID(Q533,7,2),"-",MID(Q533,9,2),"-",MID(Q533,11,2)),IF(LEN(Q533)=18,CONCATENATE(MID(Q533,7,4),"-",MID(Q533,11,2),"-",MID(Q533,13,2))," "))," ")</f>
        <v> </v>
      </c>
    </row>
    <row r="534" customFormat="false" ht="14.25" hidden="false" customHeight="false" outlineLevel="0" collapsed="false">
      <c r="A534" s="16" t="n">
        <v>524</v>
      </c>
      <c r="B534" s="17"/>
      <c r="C534" s="17"/>
      <c r="D534" s="18"/>
      <c r="E534" s="18"/>
      <c r="F534" s="17"/>
      <c r="G534" s="19" t="str">
        <f aca="false">IF(OR(D534="身份证",D534="户口本",D534="港澳台居民居住证"),IF(IF(LEN(F534)=15,MOD(MID(F534,15,1),2),IF(LEN(F534)=18,MOD(MID(F534,17,1),2),"N"))=1,"男",IF(IF(LEN(F534)=15,MOD(MID(F534,15,1),2),IF(LEN(F534)=18,MOD(MID(F534,17,1),2),"N"))=0,"女"," "))," ")</f>
        <v> </v>
      </c>
      <c r="H534" s="20" t="str">
        <f aca="false">IF(OR(D534="身份证",D534="户口本",D534="港澳台居民居住证"),IF(LEN(F534)=15,CONCATENATE("19",MID(F534,7,2),"-",MID(F534,9,2),"-",MID(F534,11,2)),IF(LEN(F534)=18,CONCATENATE(MID(F534,7,4),"-",MID(F534,11,2),"-",MID(F534,13,2))," "))," ")</f>
        <v> </v>
      </c>
      <c r="I534" s="20"/>
      <c r="J534" s="20"/>
      <c r="K534" s="17"/>
      <c r="L534" s="21"/>
      <c r="M534" s="16"/>
      <c r="N534" s="22"/>
      <c r="O534" s="18"/>
      <c r="P534" s="18"/>
      <c r="Q534" s="17"/>
      <c r="R534" s="19" t="str">
        <f aca="false">IF(OR(O534="身份证",O534="户口本",O534="港澳台居民居住证"),IF(IF(LEN(Q534)=15,MOD(MID(Q534,15,1),2),IF(LEN(Q534)=18,MOD(MID(Q534,17,1),2),"N"))=1,"男",IF(IF(LEN(Q534)=15,MOD(MID(Q534,15,1),2),IF(LEN(Q534)=18,MOD(MID(Q534,17,1),2),"N"))=0,"女"," "))," ")</f>
        <v> </v>
      </c>
      <c r="S534" s="20" t="str">
        <f aca="false">IF(OR(O534="身份证",O534="户口本",O534="港澳台居民居住证"),IF(LEN(Q534)=15,CONCATENATE("19",MID(Q534,7,2),"-",MID(Q534,9,2),"-",MID(Q534,11,2)),IF(LEN(Q534)=18,CONCATENATE(MID(Q534,7,4),"-",MID(Q534,11,2),"-",MID(Q534,13,2))," "))," ")</f>
        <v> </v>
      </c>
    </row>
    <row r="535" customFormat="false" ht="14.25" hidden="false" customHeight="false" outlineLevel="0" collapsed="false">
      <c r="A535" s="16" t="n">
        <v>525</v>
      </c>
      <c r="B535" s="17"/>
      <c r="C535" s="17"/>
      <c r="D535" s="18"/>
      <c r="E535" s="18"/>
      <c r="F535" s="17"/>
      <c r="G535" s="19" t="str">
        <f aca="false">IF(OR(D535="身份证",D535="户口本",D535="港澳台居民居住证"),IF(IF(LEN(F535)=15,MOD(MID(F535,15,1),2),IF(LEN(F535)=18,MOD(MID(F535,17,1),2),"N"))=1,"男",IF(IF(LEN(F535)=15,MOD(MID(F535,15,1),2),IF(LEN(F535)=18,MOD(MID(F535,17,1),2),"N"))=0,"女"," "))," ")</f>
        <v> </v>
      </c>
      <c r="H535" s="20" t="str">
        <f aca="false">IF(OR(D535="身份证",D535="户口本",D535="港澳台居民居住证"),IF(LEN(F535)=15,CONCATENATE("19",MID(F535,7,2),"-",MID(F535,9,2),"-",MID(F535,11,2)),IF(LEN(F535)=18,CONCATENATE(MID(F535,7,4),"-",MID(F535,11,2),"-",MID(F535,13,2))," "))," ")</f>
        <v> </v>
      </c>
      <c r="I535" s="20"/>
      <c r="J535" s="20"/>
      <c r="K535" s="17"/>
      <c r="L535" s="21"/>
      <c r="M535" s="16"/>
      <c r="N535" s="22"/>
      <c r="O535" s="18"/>
      <c r="P535" s="18"/>
      <c r="Q535" s="17"/>
      <c r="R535" s="19" t="str">
        <f aca="false">IF(OR(O535="身份证",O535="户口本",O535="港澳台居民居住证"),IF(IF(LEN(Q535)=15,MOD(MID(Q535,15,1),2),IF(LEN(Q535)=18,MOD(MID(Q535,17,1),2),"N"))=1,"男",IF(IF(LEN(Q535)=15,MOD(MID(Q535,15,1),2),IF(LEN(Q535)=18,MOD(MID(Q535,17,1),2),"N"))=0,"女"," "))," ")</f>
        <v> </v>
      </c>
      <c r="S535" s="20" t="str">
        <f aca="false">IF(OR(O535="身份证",O535="户口本",O535="港澳台居民居住证"),IF(LEN(Q535)=15,CONCATENATE("19",MID(Q535,7,2),"-",MID(Q535,9,2),"-",MID(Q535,11,2)),IF(LEN(Q535)=18,CONCATENATE(MID(Q535,7,4),"-",MID(Q535,11,2),"-",MID(Q535,13,2))," "))," ")</f>
        <v> </v>
      </c>
    </row>
    <row r="536" customFormat="false" ht="14.25" hidden="false" customHeight="false" outlineLevel="0" collapsed="false">
      <c r="A536" s="16" t="n">
        <v>526</v>
      </c>
      <c r="B536" s="17"/>
      <c r="C536" s="17"/>
      <c r="D536" s="18"/>
      <c r="E536" s="18"/>
      <c r="F536" s="17"/>
      <c r="G536" s="19" t="str">
        <f aca="false">IF(OR(D536="身份证",D536="户口本",D536="港澳台居民居住证"),IF(IF(LEN(F536)=15,MOD(MID(F536,15,1),2),IF(LEN(F536)=18,MOD(MID(F536,17,1),2),"N"))=1,"男",IF(IF(LEN(F536)=15,MOD(MID(F536,15,1),2),IF(LEN(F536)=18,MOD(MID(F536,17,1),2),"N"))=0,"女"," "))," ")</f>
        <v> </v>
      </c>
      <c r="H536" s="20" t="str">
        <f aca="false">IF(OR(D536="身份证",D536="户口本",D536="港澳台居民居住证"),IF(LEN(F536)=15,CONCATENATE("19",MID(F536,7,2),"-",MID(F536,9,2),"-",MID(F536,11,2)),IF(LEN(F536)=18,CONCATENATE(MID(F536,7,4),"-",MID(F536,11,2),"-",MID(F536,13,2))," "))," ")</f>
        <v> </v>
      </c>
      <c r="I536" s="20"/>
      <c r="J536" s="20"/>
      <c r="K536" s="17"/>
      <c r="L536" s="21"/>
      <c r="M536" s="16"/>
      <c r="N536" s="22"/>
      <c r="O536" s="18"/>
      <c r="P536" s="18"/>
      <c r="Q536" s="17"/>
      <c r="R536" s="19" t="str">
        <f aca="false">IF(OR(O536="身份证",O536="户口本",O536="港澳台居民居住证"),IF(IF(LEN(Q536)=15,MOD(MID(Q536,15,1),2),IF(LEN(Q536)=18,MOD(MID(Q536,17,1),2),"N"))=1,"男",IF(IF(LEN(Q536)=15,MOD(MID(Q536,15,1),2),IF(LEN(Q536)=18,MOD(MID(Q536,17,1),2),"N"))=0,"女"," "))," ")</f>
        <v> </v>
      </c>
      <c r="S536" s="20" t="str">
        <f aca="false">IF(OR(O536="身份证",O536="户口本",O536="港澳台居民居住证"),IF(LEN(Q536)=15,CONCATENATE("19",MID(Q536,7,2),"-",MID(Q536,9,2),"-",MID(Q536,11,2)),IF(LEN(Q536)=18,CONCATENATE(MID(Q536,7,4),"-",MID(Q536,11,2),"-",MID(Q536,13,2))," "))," ")</f>
        <v> </v>
      </c>
    </row>
    <row r="537" customFormat="false" ht="14.25" hidden="false" customHeight="false" outlineLevel="0" collapsed="false">
      <c r="A537" s="16" t="n">
        <v>527</v>
      </c>
      <c r="B537" s="17"/>
      <c r="C537" s="17"/>
      <c r="D537" s="18"/>
      <c r="E537" s="18"/>
      <c r="F537" s="17"/>
      <c r="G537" s="19" t="str">
        <f aca="false">IF(OR(D537="身份证",D537="户口本",D537="港澳台居民居住证"),IF(IF(LEN(F537)=15,MOD(MID(F537,15,1),2),IF(LEN(F537)=18,MOD(MID(F537,17,1),2),"N"))=1,"男",IF(IF(LEN(F537)=15,MOD(MID(F537,15,1),2),IF(LEN(F537)=18,MOD(MID(F537,17,1),2),"N"))=0,"女"," "))," ")</f>
        <v> </v>
      </c>
      <c r="H537" s="20" t="str">
        <f aca="false">IF(OR(D537="身份证",D537="户口本",D537="港澳台居民居住证"),IF(LEN(F537)=15,CONCATENATE("19",MID(F537,7,2),"-",MID(F537,9,2),"-",MID(F537,11,2)),IF(LEN(F537)=18,CONCATENATE(MID(F537,7,4),"-",MID(F537,11,2),"-",MID(F537,13,2))," "))," ")</f>
        <v> </v>
      </c>
      <c r="I537" s="20"/>
      <c r="J537" s="20"/>
      <c r="K537" s="17"/>
      <c r="L537" s="21"/>
      <c r="M537" s="16"/>
      <c r="N537" s="22"/>
      <c r="O537" s="18"/>
      <c r="P537" s="18"/>
      <c r="Q537" s="17"/>
      <c r="R537" s="19" t="str">
        <f aca="false">IF(OR(O537="身份证",O537="户口本",O537="港澳台居民居住证"),IF(IF(LEN(Q537)=15,MOD(MID(Q537,15,1),2),IF(LEN(Q537)=18,MOD(MID(Q537,17,1),2),"N"))=1,"男",IF(IF(LEN(Q537)=15,MOD(MID(Q537,15,1),2),IF(LEN(Q537)=18,MOD(MID(Q537,17,1),2),"N"))=0,"女"," "))," ")</f>
        <v> </v>
      </c>
      <c r="S537" s="20" t="str">
        <f aca="false">IF(OR(O537="身份证",O537="户口本",O537="港澳台居民居住证"),IF(LEN(Q537)=15,CONCATENATE("19",MID(Q537,7,2),"-",MID(Q537,9,2),"-",MID(Q537,11,2)),IF(LEN(Q537)=18,CONCATENATE(MID(Q537,7,4),"-",MID(Q537,11,2),"-",MID(Q537,13,2))," "))," ")</f>
        <v> </v>
      </c>
    </row>
    <row r="538" customFormat="false" ht="14.25" hidden="false" customHeight="false" outlineLevel="0" collapsed="false">
      <c r="A538" s="16" t="n">
        <v>528</v>
      </c>
      <c r="B538" s="17"/>
      <c r="C538" s="17"/>
      <c r="D538" s="18"/>
      <c r="E538" s="18"/>
      <c r="F538" s="17"/>
      <c r="G538" s="19" t="str">
        <f aca="false">IF(OR(D538="身份证",D538="户口本",D538="港澳台居民居住证"),IF(IF(LEN(F538)=15,MOD(MID(F538,15,1),2),IF(LEN(F538)=18,MOD(MID(F538,17,1),2),"N"))=1,"男",IF(IF(LEN(F538)=15,MOD(MID(F538,15,1),2),IF(LEN(F538)=18,MOD(MID(F538,17,1),2),"N"))=0,"女"," "))," ")</f>
        <v> </v>
      </c>
      <c r="H538" s="20" t="str">
        <f aca="false">IF(OR(D538="身份证",D538="户口本",D538="港澳台居民居住证"),IF(LEN(F538)=15,CONCATENATE("19",MID(F538,7,2),"-",MID(F538,9,2),"-",MID(F538,11,2)),IF(LEN(F538)=18,CONCATENATE(MID(F538,7,4),"-",MID(F538,11,2),"-",MID(F538,13,2))," "))," ")</f>
        <v> </v>
      </c>
      <c r="I538" s="20"/>
      <c r="J538" s="20"/>
      <c r="K538" s="17"/>
      <c r="L538" s="21"/>
      <c r="M538" s="16"/>
      <c r="N538" s="22"/>
      <c r="O538" s="18"/>
      <c r="P538" s="18"/>
      <c r="Q538" s="17"/>
      <c r="R538" s="19" t="str">
        <f aca="false">IF(OR(O538="身份证",O538="户口本",O538="港澳台居民居住证"),IF(IF(LEN(Q538)=15,MOD(MID(Q538,15,1),2),IF(LEN(Q538)=18,MOD(MID(Q538,17,1),2),"N"))=1,"男",IF(IF(LEN(Q538)=15,MOD(MID(Q538,15,1),2),IF(LEN(Q538)=18,MOD(MID(Q538,17,1),2),"N"))=0,"女"," "))," ")</f>
        <v> </v>
      </c>
      <c r="S538" s="20" t="str">
        <f aca="false">IF(OR(O538="身份证",O538="户口本",O538="港澳台居民居住证"),IF(LEN(Q538)=15,CONCATENATE("19",MID(Q538,7,2),"-",MID(Q538,9,2),"-",MID(Q538,11,2)),IF(LEN(Q538)=18,CONCATENATE(MID(Q538,7,4),"-",MID(Q538,11,2),"-",MID(Q538,13,2))," "))," ")</f>
        <v> </v>
      </c>
    </row>
    <row r="539" customFormat="false" ht="14.25" hidden="false" customHeight="false" outlineLevel="0" collapsed="false">
      <c r="A539" s="16" t="n">
        <v>529</v>
      </c>
      <c r="B539" s="17"/>
      <c r="C539" s="17"/>
      <c r="D539" s="18"/>
      <c r="E539" s="18"/>
      <c r="F539" s="17"/>
      <c r="G539" s="19" t="str">
        <f aca="false">IF(OR(D539="身份证",D539="户口本",D539="港澳台居民居住证"),IF(IF(LEN(F539)=15,MOD(MID(F539,15,1),2),IF(LEN(F539)=18,MOD(MID(F539,17,1),2),"N"))=1,"男",IF(IF(LEN(F539)=15,MOD(MID(F539,15,1),2),IF(LEN(F539)=18,MOD(MID(F539,17,1),2),"N"))=0,"女"," "))," ")</f>
        <v> </v>
      </c>
      <c r="H539" s="20" t="str">
        <f aca="false">IF(OR(D539="身份证",D539="户口本",D539="港澳台居民居住证"),IF(LEN(F539)=15,CONCATENATE("19",MID(F539,7,2),"-",MID(F539,9,2),"-",MID(F539,11,2)),IF(LEN(F539)=18,CONCATENATE(MID(F539,7,4),"-",MID(F539,11,2),"-",MID(F539,13,2))," "))," ")</f>
        <v> </v>
      </c>
      <c r="I539" s="20"/>
      <c r="J539" s="20"/>
      <c r="K539" s="17"/>
      <c r="L539" s="21"/>
      <c r="M539" s="16"/>
      <c r="N539" s="22"/>
      <c r="O539" s="18"/>
      <c r="P539" s="18"/>
      <c r="Q539" s="17"/>
      <c r="R539" s="19" t="str">
        <f aca="false">IF(OR(O539="身份证",O539="户口本",O539="港澳台居民居住证"),IF(IF(LEN(Q539)=15,MOD(MID(Q539,15,1),2),IF(LEN(Q539)=18,MOD(MID(Q539,17,1),2),"N"))=1,"男",IF(IF(LEN(Q539)=15,MOD(MID(Q539,15,1),2),IF(LEN(Q539)=18,MOD(MID(Q539,17,1),2),"N"))=0,"女"," "))," ")</f>
        <v> </v>
      </c>
      <c r="S539" s="20" t="str">
        <f aca="false">IF(OR(O539="身份证",O539="户口本",O539="港澳台居民居住证"),IF(LEN(Q539)=15,CONCATENATE("19",MID(Q539,7,2),"-",MID(Q539,9,2),"-",MID(Q539,11,2)),IF(LEN(Q539)=18,CONCATENATE(MID(Q539,7,4),"-",MID(Q539,11,2),"-",MID(Q539,13,2))," "))," ")</f>
        <v> </v>
      </c>
    </row>
    <row r="540" customFormat="false" ht="14.25" hidden="false" customHeight="false" outlineLevel="0" collapsed="false">
      <c r="A540" s="16" t="n">
        <v>530</v>
      </c>
      <c r="B540" s="17"/>
      <c r="C540" s="17"/>
      <c r="D540" s="18"/>
      <c r="E540" s="18"/>
      <c r="F540" s="17"/>
      <c r="G540" s="19" t="str">
        <f aca="false">IF(OR(D540="身份证",D540="户口本",D540="港澳台居民居住证"),IF(IF(LEN(F540)=15,MOD(MID(F540,15,1),2),IF(LEN(F540)=18,MOD(MID(F540,17,1),2),"N"))=1,"男",IF(IF(LEN(F540)=15,MOD(MID(F540,15,1),2),IF(LEN(F540)=18,MOD(MID(F540,17,1),2),"N"))=0,"女"," "))," ")</f>
        <v> </v>
      </c>
      <c r="H540" s="20" t="str">
        <f aca="false">IF(OR(D540="身份证",D540="户口本",D540="港澳台居民居住证"),IF(LEN(F540)=15,CONCATENATE("19",MID(F540,7,2),"-",MID(F540,9,2),"-",MID(F540,11,2)),IF(LEN(F540)=18,CONCATENATE(MID(F540,7,4),"-",MID(F540,11,2),"-",MID(F540,13,2))," "))," ")</f>
        <v> </v>
      </c>
      <c r="I540" s="20"/>
      <c r="J540" s="20"/>
      <c r="K540" s="17"/>
      <c r="L540" s="21"/>
      <c r="M540" s="16"/>
      <c r="N540" s="22"/>
      <c r="O540" s="18"/>
      <c r="P540" s="18"/>
      <c r="Q540" s="17"/>
      <c r="R540" s="19" t="str">
        <f aca="false">IF(OR(O540="身份证",O540="户口本",O540="港澳台居民居住证"),IF(IF(LEN(Q540)=15,MOD(MID(Q540,15,1),2),IF(LEN(Q540)=18,MOD(MID(Q540,17,1),2),"N"))=1,"男",IF(IF(LEN(Q540)=15,MOD(MID(Q540,15,1),2),IF(LEN(Q540)=18,MOD(MID(Q540,17,1),2),"N"))=0,"女"," "))," ")</f>
        <v> </v>
      </c>
      <c r="S540" s="20" t="str">
        <f aca="false">IF(OR(O540="身份证",O540="户口本",O540="港澳台居民居住证"),IF(LEN(Q540)=15,CONCATENATE("19",MID(Q540,7,2),"-",MID(Q540,9,2),"-",MID(Q540,11,2)),IF(LEN(Q540)=18,CONCATENATE(MID(Q540,7,4),"-",MID(Q540,11,2),"-",MID(Q540,13,2))," "))," ")</f>
        <v> </v>
      </c>
    </row>
    <row r="541" customFormat="false" ht="14.25" hidden="false" customHeight="false" outlineLevel="0" collapsed="false">
      <c r="A541" s="16" t="n">
        <v>531</v>
      </c>
      <c r="B541" s="17"/>
      <c r="C541" s="17"/>
      <c r="D541" s="18"/>
      <c r="E541" s="18"/>
      <c r="F541" s="17"/>
      <c r="G541" s="19" t="str">
        <f aca="false">IF(OR(D541="身份证",D541="户口本",D541="港澳台居民居住证"),IF(IF(LEN(F541)=15,MOD(MID(F541,15,1),2),IF(LEN(F541)=18,MOD(MID(F541,17,1),2),"N"))=1,"男",IF(IF(LEN(F541)=15,MOD(MID(F541,15,1),2),IF(LEN(F541)=18,MOD(MID(F541,17,1),2),"N"))=0,"女"," "))," ")</f>
        <v> </v>
      </c>
      <c r="H541" s="20" t="str">
        <f aca="false">IF(OR(D541="身份证",D541="户口本",D541="港澳台居民居住证"),IF(LEN(F541)=15,CONCATENATE("19",MID(F541,7,2),"-",MID(F541,9,2),"-",MID(F541,11,2)),IF(LEN(F541)=18,CONCATENATE(MID(F541,7,4),"-",MID(F541,11,2),"-",MID(F541,13,2))," "))," ")</f>
        <v> </v>
      </c>
      <c r="I541" s="20"/>
      <c r="J541" s="20"/>
      <c r="K541" s="17"/>
      <c r="L541" s="21"/>
      <c r="M541" s="16"/>
      <c r="N541" s="22"/>
      <c r="O541" s="18"/>
      <c r="P541" s="18"/>
      <c r="Q541" s="17"/>
      <c r="R541" s="19" t="str">
        <f aca="false">IF(OR(O541="身份证",O541="户口本",O541="港澳台居民居住证"),IF(IF(LEN(Q541)=15,MOD(MID(Q541,15,1),2),IF(LEN(Q541)=18,MOD(MID(Q541,17,1),2),"N"))=1,"男",IF(IF(LEN(Q541)=15,MOD(MID(Q541,15,1),2),IF(LEN(Q541)=18,MOD(MID(Q541,17,1),2),"N"))=0,"女"," "))," ")</f>
        <v> </v>
      </c>
      <c r="S541" s="20" t="str">
        <f aca="false">IF(OR(O541="身份证",O541="户口本",O541="港澳台居民居住证"),IF(LEN(Q541)=15,CONCATENATE("19",MID(Q541,7,2),"-",MID(Q541,9,2),"-",MID(Q541,11,2)),IF(LEN(Q541)=18,CONCATENATE(MID(Q541,7,4),"-",MID(Q541,11,2),"-",MID(Q541,13,2))," "))," ")</f>
        <v> </v>
      </c>
    </row>
    <row r="542" customFormat="false" ht="14.25" hidden="false" customHeight="false" outlineLevel="0" collapsed="false">
      <c r="A542" s="16" t="n">
        <v>532</v>
      </c>
      <c r="B542" s="17"/>
      <c r="C542" s="17"/>
      <c r="D542" s="18"/>
      <c r="E542" s="18"/>
      <c r="F542" s="17"/>
      <c r="G542" s="19" t="str">
        <f aca="false">IF(OR(D542="身份证",D542="户口本",D542="港澳台居民居住证"),IF(IF(LEN(F542)=15,MOD(MID(F542,15,1),2),IF(LEN(F542)=18,MOD(MID(F542,17,1),2),"N"))=1,"男",IF(IF(LEN(F542)=15,MOD(MID(F542,15,1),2),IF(LEN(F542)=18,MOD(MID(F542,17,1),2),"N"))=0,"女"," "))," ")</f>
        <v> </v>
      </c>
      <c r="H542" s="20" t="str">
        <f aca="false">IF(OR(D542="身份证",D542="户口本",D542="港澳台居民居住证"),IF(LEN(F542)=15,CONCATENATE("19",MID(F542,7,2),"-",MID(F542,9,2),"-",MID(F542,11,2)),IF(LEN(F542)=18,CONCATENATE(MID(F542,7,4),"-",MID(F542,11,2),"-",MID(F542,13,2))," "))," ")</f>
        <v> </v>
      </c>
      <c r="I542" s="20"/>
      <c r="J542" s="20"/>
      <c r="K542" s="17"/>
      <c r="L542" s="21"/>
      <c r="M542" s="16"/>
      <c r="N542" s="22"/>
      <c r="O542" s="18"/>
      <c r="P542" s="18"/>
      <c r="Q542" s="17"/>
      <c r="R542" s="19" t="str">
        <f aca="false">IF(OR(O542="身份证",O542="户口本",O542="港澳台居民居住证"),IF(IF(LEN(Q542)=15,MOD(MID(Q542,15,1),2),IF(LEN(Q542)=18,MOD(MID(Q542,17,1),2),"N"))=1,"男",IF(IF(LEN(Q542)=15,MOD(MID(Q542,15,1),2),IF(LEN(Q542)=18,MOD(MID(Q542,17,1),2),"N"))=0,"女"," "))," ")</f>
        <v> </v>
      </c>
      <c r="S542" s="20" t="str">
        <f aca="false">IF(OR(O542="身份证",O542="户口本",O542="港澳台居民居住证"),IF(LEN(Q542)=15,CONCATENATE("19",MID(Q542,7,2),"-",MID(Q542,9,2),"-",MID(Q542,11,2)),IF(LEN(Q542)=18,CONCATENATE(MID(Q542,7,4),"-",MID(Q542,11,2),"-",MID(Q542,13,2))," "))," ")</f>
        <v> </v>
      </c>
    </row>
    <row r="543" customFormat="false" ht="14.25" hidden="false" customHeight="false" outlineLevel="0" collapsed="false">
      <c r="A543" s="16" t="n">
        <v>533</v>
      </c>
      <c r="B543" s="17"/>
      <c r="C543" s="17"/>
      <c r="D543" s="18"/>
      <c r="E543" s="18"/>
      <c r="F543" s="17"/>
      <c r="G543" s="19" t="str">
        <f aca="false">IF(OR(D543="身份证",D543="户口本",D543="港澳台居民居住证"),IF(IF(LEN(F543)=15,MOD(MID(F543,15,1),2),IF(LEN(F543)=18,MOD(MID(F543,17,1),2),"N"))=1,"男",IF(IF(LEN(F543)=15,MOD(MID(F543,15,1),2),IF(LEN(F543)=18,MOD(MID(F543,17,1),2),"N"))=0,"女"," "))," ")</f>
        <v> </v>
      </c>
      <c r="H543" s="20" t="str">
        <f aca="false">IF(OR(D543="身份证",D543="户口本",D543="港澳台居民居住证"),IF(LEN(F543)=15,CONCATENATE("19",MID(F543,7,2),"-",MID(F543,9,2),"-",MID(F543,11,2)),IF(LEN(F543)=18,CONCATENATE(MID(F543,7,4),"-",MID(F543,11,2),"-",MID(F543,13,2))," "))," ")</f>
        <v> </v>
      </c>
      <c r="I543" s="20"/>
      <c r="J543" s="20"/>
      <c r="K543" s="17"/>
      <c r="L543" s="21"/>
      <c r="M543" s="16"/>
      <c r="N543" s="22"/>
      <c r="O543" s="18"/>
      <c r="P543" s="18"/>
      <c r="Q543" s="17"/>
      <c r="R543" s="19" t="str">
        <f aca="false">IF(OR(O543="身份证",O543="户口本",O543="港澳台居民居住证"),IF(IF(LEN(Q543)=15,MOD(MID(Q543,15,1),2),IF(LEN(Q543)=18,MOD(MID(Q543,17,1),2),"N"))=1,"男",IF(IF(LEN(Q543)=15,MOD(MID(Q543,15,1),2),IF(LEN(Q543)=18,MOD(MID(Q543,17,1),2),"N"))=0,"女"," "))," ")</f>
        <v> </v>
      </c>
      <c r="S543" s="20" t="str">
        <f aca="false">IF(OR(O543="身份证",O543="户口本",O543="港澳台居民居住证"),IF(LEN(Q543)=15,CONCATENATE("19",MID(Q543,7,2),"-",MID(Q543,9,2),"-",MID(Q543,11,2)),IF(LEN(Q543)=18,CONCATENATE(MID(Q543,7,4),"-",MID(Q543,11,2),"-",MID(Q543,13,2))," "))," ")</f>
        <v> </v>
      </c>
    </row>
    <row r="544" customFormat="false" ht="14.25" hidden="false" customHeight="false" outlineLevel="0" collapsed="false">
      <c r="A544" s="16" t="n">
        <v>534</v>
      </c>
      <c r="B544" s="17"/>
      <c r="C544" s="17"/>
      <c r="D544" s="18"/>
      <c r="E544" s="18"/>
      <c r="F544" s="17"/>
      <c r="G544" s="19" t="str">
        <f aca="false">IF(OR(D544="身份证",D544="户口本",D544="港澳台居民居住证"),IF(IF(LEN(F544)=15,MOD(MID(F544,15,1),2),IF(LEN(F544)=18,MOD(MID(F544,17,1),2),"N"))=1,"男",IF(IF(LEN(F544)=15,MOD(MID(F544,15,1),2),IF(LEN(F544)=18,MOD(MID(F544,17,1),2),"N"))=0,"女"," "))," ")</f>
        <v> </v>
      </c>
      <c r="H544" s="20" t="str">
        <f aca="false">IF(OR(D544="身份证",D544="户口本",D544="港澳台居民居住证"),IF(LEN(F544)=15,CONCATENATE("19",MID(F544,7,2),"-",MID(F544,9,2),"-",MID(F544,11,2)),IF(LEN(F544)=18,CONCATENATE(MID(F544,7,4),"-",MID(F544,11,2),"-",MID(F544,13,2))," "))," ")</f>
        <v> </v>
      </c>
      <c r="I544" s="20"/>
      <c r="J544" s="20"/>
      <c r="K544" s="17"/>
      <c r="L544" s="21"/>
      <c r="M544" s="16"/>
      <c r="N544" s="22"/>
      <c r="O544" s="18"/>
      <c r="P544" s="18"/>
      <c r="Q544" s="17"/>
      <c r="R544" s="19" t="str">
        <f aca="false">IF(OR(O544="身份证",O544="户口本",O544="港澳台居民居住证"),IF(IF(LEN(Q544)=15,MOD(MID(Q544,15,1),2),IF(LEN(Q544)=18,MOD(MID(Q544,17,1),2),"N"))=1,"男",IF(IF(LEN(Q544)=15,MOD(MID(Q544,15,1),2),IF(LEN(Q544)=18,MOD(MID(Q544,17,1),2),"N"))=0,"女"," "))," ")</f>
        <v> </v>
      </c>
      <c r="S544" s="20" t="str">
        <f aca="false">IF(OR(O544="身份证",O544="户口本",O544="港澳台居民居住证"),IF(LEN(Q544)=15,CONCATENATE("19",MID(Q544,7,2),"-",MID(Q544,9,2),"-",MID(Q544,11,2)),IF(LEN(Q544)=18,CONCATENATE(MID(Q544,7,4),"-",MID(Q544,11,2),"-",MID(Q544,13,2))," "))," ")</f>
        <v> </v>
      </c>
    </row>
    <row r="545" customFormat="false" ht="14.25" hidden="false" customHeight="false" outlineLevel="0" collapsed="false">
      <c r="A545" s="16" t="n">
        <v>535</v>
      </c>
      <c r="B545" s="17"/>
      <c r="C545" s="17"/>
      <c r="D545" s="18"/>
      <c r="E545" s="18"/>
      <c r="F545" s="17"/>
      <c r="G545" s="19" t="str">
        <f aca="false">IF(OR(D545="身份证",D545="户口本",D545="港澳台居民居住证"),IF(IF(LEN(F545)=15,MOD(MID(F545,15,1),2),IF(LEN(F545)=18,MOD(MID(F545,17,1),2),"N"))=1,"男",IF(IF(LEN(F545)=15,MOD(MID(F545,15,1),2),IF(LEN(F545)=18,MOD(MID(F545,17,1),2),"N"))=0,"女"," "))," ")</f>
        <v> </v>
      </c>
      <c r="H545" s="20" t="str">
        <f aca="false">IF(OR(D545="身份证",D545="户口本",D545="港澳台居民居住证"),IF(LEN(F545)=15,CONCATENATE("19",MID(F545,7,2),"-",MID(F545,9,2),"-",MID(F545,11,2)),IF(LEN(F545)=18,CONCATENATE(MID(F545,7,4),"-",MID(F545,11,2),"-",MID(F545,13,2))," "))," ")</f>
        <v> </v>
      </c>
      <c r="I545" s="20"/>
      <c r="J545" s="20"/>
      <c r="K545" s="17"/>
      <c r="L545" s="21"/>
      <c r="M545" s="16"/>
      <c r="N545" s="22"/>
      <c r="O545" s="18"/>
      <c r="P545" s="18"/>
      <c r="Q545" s="17"/>
      <c r="R545" s="19" t="str">
        <f aca="false">IF(OR(O545="身份证",O545="户口本",O545="港澳台居民居住证"),IF(IF(LEN(Q545)=15,MOD(MID(Q545,15,1),2),IF(LEN(Q545)=18,MOD(MID(Q545,17,1),2),"N"))=1,"男",IF(IF(LEN(Q545)=15,MOD(MID(Q545,15,1),2),IF(LEN(Q545)=18,MOD(MID(Q545,17,1),2),"N"))=0,"女"," "))," ")</f>
        <v> </v>
      </c>
      <c r="S545" s="20" t="str">
        <f aca="false">IF(OR(O545="身份证",O545="户口本",O545="港澳台居民居住证"),IF(LEN(Q545)=15,CONCATENATE("19",MID(Q545,7,2),"-",MID(Q545,9,2),"-",MID(Q545,11,2)),IF(LEN(Q545)=18,CONCATENATE(MID(Q545,7,4),"-",MID(Q545,11,2),"-",MID(Q545,13,2))," "))," ")</f>
        <v> </v>
      </c>
    </row>
    <row r="546" customFormat="false" ht="14.25" hidden="false" customHeight="false" outlineLevel="0" collapsed="false">
      <c r="A546" s="16" t="n">
        <v>536</v>
      </c>
      <c r="B546" s="17"/>
      <c r="C546" s="17"/>
      <c r="D546" s="18"/>
      <c r="E546" s="18"/>
      <c r="F546" s="17"/>
      <c r="G546" s="19" t="str">
        <f aca="false">IF(OR(D546="身份证",D546="户口本",D546="港澳台居民居住证"),IF(IF(LEN(F546)=15,MOD(MID(F546,15,1),2),IF(LEN(F546)=18,MOD(MID(F546,17,1),2),"N"))=1,"男",IF(IF(LEN(F546)=15,MOD(MID(F546,15,1),2),IF(LEN(F546)=18,MOD(MID(F546,17,1),2),"N"))=0,"女"," "))," ")</f>
        <v> </v>
      </c>
      <c r="H546" s="20" t="str">
        <f aca="false">IF(OR(D546="身份证",D546="户口本",D546="港澳台居民居住证"),IF(LEN(F546)=15,CONCATENATE("19",MID(F546,7,2),"-",MID(F546,9,2),"-",MID(F546,11,2)),IF(LEN(F546)=18,CONCATENATE(MID(F546,7,4),"-",MID(F546,11,2),"-",MID(F546,13,2))," "))," ")</f>
        <v> </v>
      </c>
      <c r="I546" s="20"/>
      <c r="J546" s="20"/>
      <c r="K546" s="17"/>
      <c r="L546" s="21"/>
      <c r="M546" s="16"/>
      <c r="N546" s="22"/>
      <c r="O546" s="18"/>
      <c r="P546" s="18"/>
      <c r="Q546" s="17"/>
      <c r="R546" s="19" t="str">
        <f aca="false">IF(OR(O546="身份证",O546="户口本",O546="港澳台居民居住证"),IF(IF(LEN(Q546)=15,MOD(MID(Q546,15,1),2),IF(LEN(Q546)=18,MOD(MID(Q546,17,1),2),"N"))=1,"男",IF(IF(LEN(Q546)=15,MOD(MID(Q546,15,1),2),IF(LEN(Q546)=18,MOD(MID(Q546,17,1),2),"N"))=0,"女"," "))," ")</f>
        <v> </v>
      </c>
      <c r="S546" s="20" t="str">
        <f aca="false">IF(OR(O546="身份证",O546="户口本",O546="港澳台居民居住证"),IF(LEN(Q546)=15,CONCATENATE("19",MID(Q546,7,2),"-",MID(Q546,9,2),"-",MID(Q546,11,2)),IF(LEN(Q546)=18,CONCATENATE(MID(Q546,7,4),"-",MID(Q546,11,2),"-",MID(Q546,13,2))," "))," ")</f>
        <v> </v>
      </c>
    </row>
    <row r="547" customFormat="false" ht="14.25" hidden="false" customHeight="false" outlineLevel="0" collapsed="false">
      <c r="A547" s="16" t="n">
        <v>537</v>
      </c>
      <c r="B547" s="17"/>
      <c r="C547" s="17"/>
      <c r="D547" s="18"/>
      <c r="E547" s="18"/>
      <c r="F547" s="17"/>
      <c r="G547" s="19" t="str">
        <f aca="false">IF(OR(D547="身份证",D547="户口本",D547="港澳台居民居住证"),IF(IF(LEN(F547)=15,MOD(MID(F547,15,1),2),IF(LEN(F547)=18,MOD(MID(F547,17,1),2),"N"))=1,"男",IF(IF(LEN(F547)=15,MOD(MID(F547,15,1),2),IF(LEN(F547)=18,MOD(MID(F547,17,1),2),"N"))=0,"女"," "))," ")</f>
        <v> </v>
      </c>
      <c r="H547" s="20" t="str">
        <f aca="false">IF(OR(D547="身份证",D547="户口本",D547="港澳台居民居住证"),IF(LEN(F547)=15,CONCATENATE("19",MID(F547,7,2),"-",MID(F547,9,2),"-",MID(F547,11,2)),IF(LEN(F547)=18,CONCATENATE(MID(F547,7,4),"-",MID(F547,11,2),"-",MID(F547,13,2))," "))," ")</f>
        <v> </v>
      </c>
      <c r="I547" s="20"/>
      <c r="J547" s="20"/>
      <c r="K547" s="17"/>
      <c r="L547" s="21"/>
      <c r="M547" s="16"/>
      <c r="N547" s="22"/>
      <c r="O547" s="18"/>
      <c r="P547" s="18"/>
      <c r="Q547" s="17"/>
      <c r="R547" s="19" t="str">
        <f aca="false">IF(OR(O547="身份证",O547="户口本",O547="港澳台居民居住证"),IF(IF(LEN(Q547)=15,MOD(MID(Q547,15,1),2),IF(LEN(Q547)=18,MOD(MID(Q547,17,1),2),"N"))=1,"男",IF(IF(LEN(Q547)=15,MOD(MID(Q547,15,1),2),IF(LEN(Q547)=18,MOD(MID(Q547,17,1),2),"N"))=0,"女"," "))," ")</f>
        <v> </v>
      </c>
      <c r="S547" s="20" t="str">
        <f aca="false">IF(OR(O547="身份证",O547="户口本",O547="港澳台居民居住证"),IF(LEN(Q547)=15,CONCATENATE("19",MID(Q547,7,2),"-",MID(Q547,9,2),"-",MID(Q547,11,2)),IF(LEN(Q547)=18,CONCATENATE(MID(Q547,7,4),"-",MID(Q547,11,2),"-",MID(Q547,13,2))," "))," ")</f>
        <v> </v>
      </c>
    </row>
    <row r="548" customFormat="false" ht="14.25" hidden="false" customHeight="false" outlineLevel="0" collapsed="false">
      <c r="A548" s="16" t="n">
        <v>538</v>
      </c>
      <c r="B548" s="17"/>
      <c r="C548" s="17"/>
      <c r="D548" s="18"/>
      <c r="E548" s="18"/>
      <c r="F548" s="17"/>
      <c r="G548" s="19" t="str">
        <f aca="false">IF(OR(D548="身份证",D548="户口本",D548="港澳台居民居住证"),IF(IF(LEN(F548)=15,MOD(MID(F548,15,1),2),IF(LEN(F548)=18,MOD(MID(F548,17,1),2),"N"))=1,"男",IF(IF(LEN(F548)=15,MOD(MID(F548,15,1),2),IF(LEN(F548)=18,MOD(MID(F548,17,1),2),"N"))=0,"女"," "))," ")</f>
        <v> </v>
      </c>
      <c r="H548" s="20" t="str">
        <f aca="false">IF(OR(D548="身份证",D548="户口本",D548="港澳台居民居住证"),IF(LEN(F548)=15,CONCATENATE("19",MID(F548,7,2),"-",MID(F548,9,2),"-",MID(F548,11,2)),IF(LEN(F548)=18,CONCATENATE(MID(F548,7,4),"-",MID(F548,11,2),"-",MID(F548,13,2))," "))," ")</f>
        <v> </v>
      </c>
      <c r="I548" s="20"/>
      <c r="J548" s="20"/>
      <c r="K548" s="17"/>
      <c r="L548" s="21"/>
      <c r="M548" s="16"/>
      <c r="N548" s="22"/>
      <c r="O548" s="18"/>
      <c r="P548" s="18"/>
      <c r="Q548" s="17"/>
      <c r="R548" s="19" t="str">
        <f aca="false">IF(OR(O548="身份证",O548="户口本",O548="港澳台居民居住证"),IF(IF(LEN(Q548)=15,MOD(MID(Q548,15,1),2),IF(LEN(Q548)=18,MOD(MID(Q548,17,1),2),"N"))=1,"男",IF(IF(LEN(Q548)=15,MOD(MID(Q548,15,1),2),IF(LEN(Q548)=18,MOD(MID(Q548,17,1),2),"N"))=0,"女"," "))," ")</f>
        <v> </v>
      </c>
      <c r="S548" s="20" t="str">
        <f aca="false">IF(OR(O548="身份证",O548="户口本",O548="港澳台居民居住证"),IF(LEN(Q548)=15,CONCATENATE("19",MID(Q548,7,2),"-",MID(Q548,9,2),"-",MID(Q548,11,2)),IF(LEN(Q548)=18,CONCATENATE(MID(Q548,7,4),"-",MID(Q548,11,2),"-",MID(Q548,13,2))," "))," ")</f>
        <v> </v>
      </c>
    </row>
    <row r="549" customFormat="false" ht="14.25" hidden="false" customHeight="false" outlineLevel="0" collapsed="false">
      <c r="A549" s="16" t="n">
        <v>539</v>
      </c>
      <c r="B549" s="17"/>
      <c r="C549" s="17"/>
      <c r="D549" s="18"/>
      <c r="E549" s="18"/>
      <c r="F549" s="17"/>
      <c r="G549" s="19" t="str">
        <f aca="false">IF(OR(D549="身份证",D549="户口本",D549="港澳台居民居住证"),IF(IF(LEN(F549)=15,MOD(MID(F549,15,1),2),IF(LEN(F549)=18,MOD(MID(F549,17,1),2),"N"))=1,"男",IF(IF(LEN(F549)=15,MOD(MID(F549,15,1),2),IF(LEN(F549)=18,MOD(MID(F549,17,1),2),"N"))=0,"女"," "))," ")</f>
        <v> </v>
      </c>
      <c r="H549" s="20" t="str">
        <f aca="false">IF(OR(D549="身份证",D549="户口本",D549="港澳台居民居住证"),IF(LEN(F549)=15,CONCATENATE("19",MID(F549,7,2),"-",MID(F549,9,2),"-",MID(F549,11,2)),IF(LEN(F549)=18,CONCATENATE(MID(F549,7,4),"-",MID(F549,11,2),"-",MID(F549,13,2))," "))," ")</f>
        <v> </v>
      </c>
      <c r="I549" s="20"/>
      <c r="J549" s="20"/>
      <c r="K549" s="17"/>
      <c r="L549" s="21"/>
      <c r="M549" s="16"/>
      <c r="N549" s="22"/>
      <c r="O549" s="18"/>
      <c r="P549" s="18"/>
      <c r="Q549" s="17"/>
      <c r="R549" s="19" t="str">
        <f aca="false">IF(OR(O549="身份证",O549="户口本",O549="港澳台居民居住证"),IF(IF(LEN(Q549)=15,MOD(MID(Q549,15,1),2),IF(LEN(Q549)=18,MOD(MID(Q549,17,1),2),"N"))=1,"男",IF(IF(LEN(Q549)=15,MOD(MID(Q549,15,1),2),IF(LEN(Q549)=18,MOD(MID(Q549,17,1),2),"N"))=0,"女"," "))," ")</f>
        <v> </v>
      </c>
      <c r="S549" s="20" t="str">
        <f aca="false">IF(OR(O549="身份证",O549="户口本",O549="港澳台居民居住证"),IF(LEN(Q549)=15,CONCATENATE("19",MID(Q549,7,2),"-",MID(Q549,9,2),"-",MID(Q549,11,2)),IF(LEN(Q549)=18,CONCATENATE(MID(Q549,7,4),"-",MID(Q549,11,2),"-",MID(Q549,13,2))," "))," ")</f>
        <v> </v>
      </c>
    </row>
    <row r="550" customFormat="false" ht="14.25" hidden="false" customHeight="false" outlineLevel="0" collapsed="false">
      <c r="A550" s="16" t="n">
        <v>540</v>
      </c>
      <c r="B550" s="17"/>
      <c r="C550" s="17"/>
      <c r="D550" s="18"/>
      <c r="E550" s="18"/>
      <c r="F550" s="17"/>
      <c r="G550" s="19" t="str">
        <f aca="false">IF(OR(D550="身份证",D550="户口本",D550="港澳台居民居住证"),IF(IF(LEN(F550)=15,MOD(MID(F550,15,1),2),IF(LEN(F550)=18,MOD(MID(F550,17,1),2),"N"))=1,"男",IF(IF(LEN(F550)=15,MOD(MID(F550,15,1),2),IF(LEN(F550)=18,MOD(MID(F550,17,1),2),"N"))=0,"女"," "))," ")</f>
        <v> </v>
      </c>
      <c r="H550" s="20" t="str">
        <f aca="false">IF(OR(D550="身份证",D550="户口本",D550="港澳台居民居住证"),IF(LEN(F550)=15,CONCATENATE("19",MID(F550,7,2),"-",MID(F550,9,2),"-",MID(F550,11,2)),IF(LEN(F550)=18,CONCATENATE(MID(F550,7,4),"-",MID(F550,11,2),"-",MID(F550,13,2))," "))," ")</f>
        <v> </v>
      </c>
      <c r="I550" s="20"/>
      <c r="J550" s="20"/>
      <c r="K550" s="17"/>
      <c r="L550" s="21"/>
      <c r="M550" s="16"/>
      <c r="N550" s="22"/>
      <c r="O550" s="18"/>
      <c r="P550" s="18"/>
      <c r="Q550" s="17"/>
      <c r="R550" s="19" t="str">
        <f aca="false">IF(OR(O550="身份证",O550="户口本",O550="港澳台居民居住证"),IF(IF(LEN(Q550)=15,MOD(MID(Q550,15,1),2),IF(LEN(Q550)=18,MOD(MID(Q550,17,1),2),"N"))=1,"男",IF(IF(LEN(Q550)=15,MOD(MID(Q550,15,1),2),IF(LEN(Q550)=18,MOD(MID(Q550,17,1),2),"N"))=0,"女"," "))," ")</f>
        <v> </v>
      </c>
      <c r="S550" s="20" t="str">
        <f aca="false">IF(OR(O550="身份证",O550="户口本",O550="港澳台居民居住证"),IF(LEN(Q550)=15,CONCATENATE("19",MID(Q550,7,2),"-",MID(Q550,9,2),"-",MID(Q550,11,2)),IF(LEN(Q550)=18,CONCATENATE(MID(Q550,7,4),"-",MID(Q550,11,2),"-",MID(Q550,13,2))," "))," ")</f>
        <v> </v>
      </c>
    </row>
    <row r="551" customFormat="false" ht="14.25" hidden="false" customHeight="false" outlineLevel="0" collapsed="false">
      <c r="A551" s="16" t="n">
        <v>541</v>
      </c>
      <c r="B551" s="17"/>
      <c r="C551" s="17"/>
      <c r="D551" s="18"/>
      <c r="E551" s="18"/>
      <c r="F551" s="17"/>
      <c r="G551" s="19" t="str">
        <f aca="false">IF(OR(D551="身份证",D551="户口本",D551="港澳台居民居住证"),IF(IF(LEN(F551)=15,MOD(MID(F551,15,1),2),IF(LEN(F551)=18,MOD(MID(F551,17,1),2),"N"))=1,"男",IF(IF(LEN(F551)=15,MOD(MID(F551,15,1),2),IF(LEN(F551)=18,MOD(MID(F551,17,1),2),"N"))=0,"女"," "))," ")</f>
        <v> </v>
      </c>
      <c r="H551" s="20" t="str">
        <f aca="false">IF(OR(D551="身份证",D551="户口本",D551="港澳台居民居住证"),IF(LEN(F551)=15,CONCATENATE("19",MID(F551,7,2),"-",MID(F551,9,2),"-",MID(F551,11,2)),IF(LEN(F551)=18,CONCATENATE(MID(F551,7,4),"-",MID(F551,11,2),"-",MID(F551,13,2))," "))," ")</f>
        <v> </v>
      </c>
      <c r="I551" s="20"/>
      <c r="J551" s="20"/>
      <c r="K551" s="17"/>
      <c r="L551" s="21"/>
      <c r="M551" s="16"/>
      <c r="N551" s="22"/>
      <c r="O551" s="18"/>
      <c r="P551" s="18"/>
      <c r="Q551" s="17"/>
      <c r="R551" s="19" t="str">
        <f aca="false">IF(OR(O551="身份证",O551="户口本",O551="港澳台居民居住证"),IF(IF(LEN(Q551)=15,MOD(MID(Q551,15,1),2),IF(LEN(Q551)=18,MOD(MID(Q551,17,1),2),"N"))=1,"男",IF(IF(LEN(Q551)=15,MOD(MID(Q551,15,1),2),IF(LEN(Q551)=18,MOD(MID(Q551,17,1),2),"N"))=0,"女"," "))," ")</f>
        <v> </v>
      </c>
      <c r="S551" s="20" t="str">
        <f aca="false">IF(OR(O551="身份证",O551="户口本",O551="港澳台居民居住证"),IF(LEN(Q551)=15,CONCATENATE("19",MID(Q551,7,2),"-",MID(Q551,9,2),"-",MID(Q551,11,2)),IF(LEN(Q551)=18,CONCATENATE(MID(Q551,7,4),"-",MID(Q551,11,2),"-",MID(Q551,13,2))," "))," ")</f>
        <v> </v>
      </c>
    </row>
    <row r="552" customFormat="false" ht="14.25" hidden="false" customHeight="false" outlineLevel="0" collapsed="false">
      <c r="A552" s="16" t="n">
        <v>542</v>
      </c>
      <c r="B552" s="17"/>
      <c r="C552" s="17"/>
      <c r="D552" s="18"/>
      <c r="E552" s="18"/>
      <c r="F552" s="17"/>
      <c r="G552" s="19" t="str">
        <f aca="false">IF(OR(D552="身份证",D552="户口本",D552="港澳台居民居住证"),IF(IF(LEN(F552)=15,MOD(MID(F552,15,1),2),IF(LEN(F552)=18,MOD(MID(F552,17,1),2),"N"))=1,"男",IF(IF(LEN(F552)=15,MOD(MID(F552,15,1),2),IF(LEN(F552)=18,MOD(MID(F552,17,1),2),"N"))=0,"女"," "))," ")</f>
        <v> </v>
      </c>
      <c r="H552" s="20" t="str">
        <f aca="false">IF(OR(D552="身份证",D552="户口本",D552="港澳台居民居住证"),IF(LEN(F552)=15,CONCATENATE("19",MID(F552,7,2),"-",MID(F552,9,2),"-",MID(F552,11,2)),IF(LEN(F552)=18,CONCATENATE(MID(F552,7,4),"-",MID(F552,11,2),"-",MID(F552,13,2))," "))," ")</f>
        <v> </v>
      </c>
      <c r="I552" s="20"/>
      <c r="J552" s="20"/>
      <c r="K552" s="17"/>
      <c r="L552" s="21"/>
      <c r="M552" s="16"/>
      <c r="N552" s="22"/>
      <c r="O552" s="18"/>
      <c r="P552" s="18"/>
      <c r="Q552" s="17"/>
      <c r="R552" s="19" t="str">
        <f aca="false">IF(OR(O552="身份证",O552="户口本",O552="港澳台居民居住证"),IF(IF(LEN(Q552)=15,MOD(MID(Q552,15,1),2),IF(LEN(Q552)=18,MOD(MID(Q552,17,1),2),"N"))=1,"男",IF(IF(LEN(Q552)=15,MOD(MID(Q552,15,1),2),IF(LEN(Q552)=18,MOD(MID(Q552,17,1),2),"N"))=0,"女"," "))," ")</f>
        <v> </v>
      </c>
      <c r="S552" s="20" t="str">
        <f aca="false">IF(OR(O552="身份证",O552="户口本",O552="港澳台居民居住证"),IF(LEN(Q552)=15,CONCATENATE("19",MID(Q552,7,2),"-",MID(Q552,9,2),"-",MID(Q552,11,2)),IF(LEN(Q552)=18,CONCATENATE(MID(Q552,7,4),"-",MID(Q552,11,2),"-",MID(Q552,13,2))," "))," ")</f>
        <v> </v>
      </c>
    </row>
    <row r="553" customFormat="false" ht="14.25" hidden="false" customHeight="false" outlineLevel="0" collapsed="false">
      <c r="A553" s="16" t="n">
        <v>543</v>
      </c>
      <c r="B553" s="17"/>
      <c r="C553" s="17"/>
      <c r="D553" s="18"/>
      <c r="E553" s="18"/>
      <c r="F553" s="17"/>
      <c r="G553" s="19" t="str">
        <f aca="false">IF(OR(D553="身份证",D553="户口本",D553="港澳台居民居住证"),IF(IF(LEN(F553)=15,MOD(MID(F553,15,1),2),IF(LEN(F553)=18,MOD(MID(F553,17,1),2),"N"))=1,"男",IF(IF(LEN(F553)=15,MOD(MID(F553,15,1),2),IF(LEN(F553)=18,MOD(MID(F553,17,1),2),"N"))=0,"女"," "))," ")</f>
        <v> </v>
      </c>
      <c r="H553" s="20" t="str">
        <f aca="false">IF(OR(D553="身份证",D553="户口本",D553="港澳台居民居住证"),IF(LEN(F553)=15,CONCATENATE("19",MID(F553,7,2),"-",MID(F553,9,2),"-",MID(F553,11,2)),IF(LEN(F553)=18,CONCATENATE(MID(F553,7,4),"-",MID(F553,11,2),"-",MID(F553,13,2))," "))," ")</f>
        <v> </v>
      </c>
      <c r="I553" s="20"/>
      <c r="J553" s="20"/>
      <c r="K553" s="17"/>
      <c r="L553" s="21"/>
      <c r="M553" s="16"/>
      <c r="N553" s="22"/>
      <c r="O553" s="18"/>
      <c r="P553" s="18"/>
      <c r="Q553" s="17"/>
      <c r="R553" s="19" t="str">
        <f aca="false">IF(OR(O553="身份证",O553="户口本",O553="港澳台居民居住证"),IF(IF(LEN(Q553)=15,MOD(MID(Q553,15,1),2),IF(LEN(Q553)=18,MOD(MID(Q553,17,1),2),"N"))=1,"男",IF(IF(LEN(Q553)=15,MOD(MID(Q553,15,1),2),IF(LEN(Q553)=18,MOD(MID(Q553,17,1),2),"N"))=0,"女"," "))," ")</f>
        <v> </v>
      </c>
      <c r="S553" s="20" t="str">
        <f aca="false">IF(OR(O553="身份证",O553="户口本",O553="港澳台居民居住证"),IF(LEN(Q553)=15,CONCATENATE("19",MID(Q553,7,2),"-",MID(Q553,9,2),"-",MID(Q553,11,2)),IF(LEN(Q553)=18,CONCATENATE(MID(Q553,7,4),"-",MID(Q553,11,2),"-",MID(Q553,13,2))," "))," ")</f>
        <v> </v>
      </c>
    </row>
    <row r="554" customFormat="false" ht="14.25" hidden="false" customHeight="false" outlineLevel="0" collapsed="false">
      <c r="A554" s="16" t="n">
        <v>544</v>
      </c>
      <c r="B554" s="17"/>
      <c r="C554" s="17"/>
      <c r="D554" s="18"/>
      <c r="E554" s="18"/>
      <c r="F554" s="17"/>
      <c r="G554" s="19" t="str">
        <f aca="false">IF(OR(D554="身份证",D554="户口本",D554="港澳台居民居住证"),IF(IF(LEN(F554)=15,MOD(MID(F554,15,1),2),IF(LEN(F554)=18,MOD(MID(F554,17,1),2),"N"))=1,"男",IF(IF(LEN(F554)=15,MOD(MID(F554,15,1),2),IF(LEN(F554)=18,MOD(MID(F554,17,1),2),"N"))=0,"女"," "))," ")</f>
        <v> </v>
      </c>
      <c r="H554" s="20" t="str">
        <f aca="false">IF(OR(D554="身份证",D554="户口本",D554="港澳台居民居住证"),IF(LEN(F554)=15,CONCATENATE("19",MID(F554,7,2),"-",MID(F554,9,2),"-",MID(F554,11,2)),IF(LEN(F554)=18,CONCATENATE(MID(F554,7,4),"-",MID(F554,11,2),"-",MID(F554,13,2))," "))," ")</f>
        <v> </v>
      </c>
      <c r="I554" s="20"/>
      <c r="J554" s="20"/>
      <c r="K554" s="17"/>
      <c r="L554" s="21"/>
      <c r="M554" s="16"/>
      <c r="N554" s="22"/>
      <c r="O554" s="18"/>
      <c r="P554" s="18"/>
      <c r="Q554" s="17"/>
      <c r="R554" s="19" t="str">
        <f aca="false">IF(OR(O554="身份证",O554="户口本",O554="港澳台居民居住证"),IF(IF(LEN(Q554)=15,MOD(MID(Q554,15,1),2),IF(LEN(Q554)=18,MOD(MID(Q554,17,1),2),"N"))=1,"男",IF(IF(LEN(Q554)=15,MOD(MID(Q554,15,1),2),IF(LEN(Q554)=18,MOD(MID(Q554,17,1),2),"N"))=0,"女"," "))," ")</f>
        <v> </v>
      </c>
      <c r="S554" s="20" t="str">
        <f aca="false">IF(OR(O554="身份证",O554="户口本",O554="港澳台居民居住证"),IF(LEN(Q554)=15,CONCATENATE("19",MID(Q554,7,2),"-",MID(Q554,9,2),"-",MID(Q554,11,2)),IF(LEN(Q554)=18,CONCATENATE(MID(Q554,7,4),"-",MID(Q554,11,2),"-",MID(Q554,13,2))," "))," ")</f>
        <v> </v>
      </c>
    </row>
    <row r="555" customFormat="false" ht="14.25" hidden="false" customHeight="false" outlineLevel="0" collapsed="false">
      <c r="A555" s="16" t="n">
        <v>545</v>
      </c>
      <c r="B555" s="17"/>
      <c r="C555" s="17"/>
      <c r="D555" s="18"/>
      <c r="E555" s="18"/>
      <c r="F555" s="17"/>
      <c r="G555" s="19" t="str">
        <f aca="false">IF(OR(D555="身份证",D555="户口本",D555="港澳台居民居住证"),IF(IF(LEN(F555)=15,MOD(MID(F555,15,1),2),IF(LEN(F555)=18,MOD(MID(F555,17,1),2),"N"))=1,"男",IF(IF(LEN(F555)=15,MOD(MID(F555,15,1),2),IF(LEN(F555)=18,MOD(MID(F555,17,1),2),"N"))=0,"女"," "))," ")</f>
        <v> </v>
      </c>
      <c r="H555" s="20" t="str">
        <f aca="false">IF(OR(D555="身份证",D555="户口本",D555="港澳台居民居住证"),IF(LEN(F555)=15,CONCATENATE("19",MID(F555,7,2),"-",MID(F555,9,2),"-",MID(F555,11,2)),IF(LEN(F555)=18,CONCATENATE(MID(F555,7,4),"-",MID(F555,11,2),"-",MID(F555,13,2))," "))," ")</f>
        <v> </v>
      </c>
      <c r="I555" s="20"/>
      <c r="J555" s="20"/>
      <c r="K555" s="17"/>
      <c r="L555" s="21"/>
      <c r="M555" s="16"/>
      <c r="N555" s="22"/>
      <c r="O555" s="18"/>
      <c r="P555" s="18"/>
      <c r="Q555" s="17"/>
      <c r="R555" s="19" t="str">
        <f aca="false">IF(OR(O555="身份证",O555="户口本",O555="港澳台居民居住证"),IF(IF(LEN(Q555)=15,MOD(MID(Q555,15,1),2),IF(LEN(Q555)=18,MOD(MID(Q555,17,1),2),"N"))=1,"男",IF(IF(LEN(Q555)=15,MOD(MID(Q555,15,1),2),IF(LEN(Q555)=18,MOD(MID(Q555,17,1),2),"N"))=0,"女"," "))," ")</f>
        <v> </v>
      </c>
      <c r="S555" s="20" t="str">
        <f aca="false">IF(OR(O555="身份证",O555="户口本",O555="港澳台居民居住证"),IF(LEN(Q555)=15,CONCATENATE("19",MID(Q555,7,2),"-",MID(Q555,9,2),"-",MID(Q555,11,2)),IF(LEN(Q555)=18,CONCATENATE(MID(Q555,7,4),"-",MID(Q555,11,2),"-",MID(Q555,13,2))," "))," ")</f>
        <v> </v>
      </c>
    </row>
    <row r="556" customFormat="false" ht="14.25" hidden="false" customHeight="false" outlineLevel="0" collapsed="false">
      <c r="A556" s="16" t="n">
        <v>546</v>
      </c>
      <c r="B556" s="17"/>
      <c r="C556" s="17"/>
      <c r="D556" s="18"/>
      <c r="E556" s="18"/>
      <c r="F556" s="17"/>
      <c r="G556" s="19" t="str">
        <f aca="false">IF(OR(D556="身份证",D556="户口本",D556="港澳台居民居住证"),IF(IF(LEN(F556)=15,MOD(MID(F556,15,1),2),IF(LEN(F556)=18,MOD(MID(F556,17,1),2),"N"))=1,"男",IF(IF(LEN(F556)=15,MOD(MID(F556,15,1),2),IF(LEN(F556)=18,MOD(MID(F556,17,1),2),"N"))=0,"女"," "))," ")</f>
        <v> </v>
      </c>
      <c r="H556" s="20" t="str">
        <f aca="false">IF(OR(D556="身份证",D556="户口本",D556="港澳台居民居住证"),IF(LEN(F556)=15,CONCATENATE("19",MID(F556,7,2),"-",MID(F556,9,2),"-",MID(F556,11,2)),IF(LEN(F556)=18,CONCATENATE(MID(F556,7,4),"-",MID(F556,11,2),"-",MID(F556,13,2))," "))," ")</f>
        <v> </v>
      </c>
      <c r="I556" s="20"/>
      <c r="J556" s="20"/>
      <c r="K556" s="17"/>
      <c r="L556" s="21"/>
      <c r="M556" s="16"/>
      <c r="N556" s="22"/>
      <c r="O556" s="18"/>
      <c r="P556" s="18"/>
      <c r="Q556" s="17"/>
      <c r="R556" s="19" t="str">
        <f aca="false">IF(OR(O556="身份证",O556="户口本",O556="港澳台居民居住证"),IF(IF(LEN(Q556)=15,MOD(MID(Q556,15,1),2),IF(LEN(Q556)=18,MOD(MID(Q556,17,1),2),"N"))=1,"男",IF(IF(LEN(Q556)=15,MOD(MID(Q556,15,1),2),IF(LEN(Q556)=18,MOD(MID(Q556,17,1),2),"N"))=0,"女"," "))," ")</f>
        <v> </v>
      </c>
      <c r="S556" s="20" t="str">
        <f aca="false">IF(OR(O556="身份证",O556="户口本",O556="港澳台居民居住证"),IF(LEN(Q556)=15,CONCATENATE("19",MID(Q556,7,2),"-",MID(Q556,9,2),"-",MID(Q556,11,2)),IF(LEN(Q556)=18,CONCATENATE(MID(Q556,7,4),"-",MID(Q556,11,2),"-",MID(Q556,13,2))," "))," ")</f>
        <v> </v>
      </c>
    </row>
    <row r="557" customFormat="false" ht="14.25" hidden="false" customHeight="false" outlineLevel="0" collapsed="false">
      <c r="A557" s="16" t="n">
        <v>547</v>
      </c>
      <c r="B557" s="17"/>
      <c r="C557" s="17"/>
      <c r="D557" s="18"/>
      <c r="E557" s="18"/>
      <c r="F557" s="17"/>
      <c r="G557" s="19" t="str">
        <f aca="false">IF(OR(D557="身份证",D557="户口本",D557="港澳台居民居住证"),IF(IF(LEN(F557)=15,MOD(MID(F557,15,1),2),IF(LEN(F557)=18,MOD(MID(F557,17,1),2),"N"))=1,"男",IF(IF(LEN(F557)=15,MOD(MID(F557,15,1),2),IF(LEN(F557)=18,MOD(MID(F557,17,1),2),"N"))=0,"女"," "))," ")</f>
        <v> </v>
      </c>
      <c r="H557" s="20" t="str">
        <f aca="false">IF(OR(D557="身份证",D557="户口本",D557="港澳台居民居住证"),IF(LEN(F557)=15,CONCATENATE("19",MID(F557,7,2),"-",MID(F557,9,2),"-",MID(F557,11,2)),IF(LEN(F557)=18,CONCATENATE(MID(F557,7,4),"-",MID(F557,11,2),"-",MID(F557,13,2))," "))," ")</f>
        <v> </v>
      </c>
      <c r="I557" s="20"/>
      <c r="J557" s="20"/>
      <c r="K557" s="17"/>
      <c r="L557" s="21"/>
      <c r="M557" s="16"/>
      <c r="N557" s="22"/>
      <c r="O557" s="18"/>
      <c r="P557" s="18"/>
      <c r="Q557" s="17"/>
      <c r="R557" s="19" t="str">
        <f aca="false">IF(OR(O557="身份证",O557="户口本",O557="港澳台居民居住证"),IF(IF(LEN(Q557)=15,MOD(MID(Q557,15,1),2),IF(LEN(Q557)=18,MOD(MID(Q557,17,1),2),"N"))=1,"男",IF(IF(LEN(Q557)=15,MOD(MID(Q557,15,1),2),IF(LEN(Q557)=18,MOD(MID(Q557,17,1),2),"N"))=0,"女"," "))," ")</f>
        <v> </v>
      </c>
      <c r="S557" s="20" t="str">
        <f aca="false">IF(OR(O557="身份证",O557="户口本",O557="港澳台居民居住证"),IF(LEN(Q557)=15,CONCATENATE("19",MID(Q557,7,2),"-",MID(Q557,9,2),"-",MID(Q557,11,2)),IF(LEN(Q557)=18,CONCATENATE(MID(Q557,7,4),"-",MID(Q557,11,2),"-",MID(Q557,13,2))," "))," ")</f>
        <v> </v>
      </c>
    </row>
    <row r="558" customFormat="false" ht="14.25" hidden="false" customHeight="false" outlineLevel="0" collapsed="false">
      <c r="A558" s="16" t="n">
        <v>548</v>
      </c>
      <c r="B558" s="17"/>
      <c r="C558" s="17"/>
      <c r="D558" s="18"/>
      <c r="E558" s="18"/>
      <c r="F558" s="17"/>
      <c r="G558" s="19" t="str">
        <f aca="false">IF(OR(D558="身份证",D558="户口本",D558="港澳台居民居住证"),IF(IF(LEN(F558)=15,MOD(MID(F558,15,1),2),IF(LEN(F558)=18,MOD(MID(F558,17,1),2),"N"))=1,"男",IF(IF(LEN(F558)=15,MOD(MID(F558,15,1),2),IF(LEN(F558)=18,MOD(MID(F558,17,1),2),"N"))=0,"女"," "))," ")</f>
        <v> </v>
      </c>
      <c r="H558" s="20" t="str">
        <f aca="false">IF(OR(D558="身份证",D558="户口本",D558="港澳台居民居住证"),IF(LEN(F558)=15,CONCATENATE("19",MID(F558,7,2),"-",MID(F558,9,2),"-",MID(F558,11,2)),IF(LEN(F558)=18,CONCATENATE(MID(F558,7,4),"-",MID(F558,11,2),"-",MID(F558,13,2))," "))," ")</f>
        <v> </v>
      </c>
      <c r="I558" s="20"/>
      <c r="J558" s="20"/>
      <c r="K558" s="17"/>
      <c r="L558" s="21"/>
      <c r="M558" s="16"/>
      <c r="N558" s="22"/>
      <c r="O558" s="18"/>
      <c r="P558" s="18"/>
      <c r="Q558" s="17"/>
      <c r="R558" s="19" t="str">
        <f aca="false">IF(OR(O558="身份证",O558="户口本",O558="港澳台居民居住证"),IF(IF(LEN(Q558)=15,MOD(MID(Q558,15,1),2),IF(LEN(Q558)=18,MOD(MID(Q558,17,1),2),"N"))=1,"男",IF(IF(LEN(Q558)=15,MOD(MID(Q558,15,1),2),IF(LEN(Q558)=18,MOD(MID(Q558,17,1),2),"N"))=0,"女"," "))," ")</f>
        <v> </v>
      </c>
      <c r="S558" s="20" t="str">
        <f aca="false">IF(OR(O558="身份证",O558="户口本",O558="港澳台居民居住证"),IF(LEN(Q558)=15,CONCATENATE("19",MID(Q558,7,2),"-",MID(Q558,9,2),"-",MID(Q558,11,2)),IF(LEN(Q558)=18,CONCATENATE(MID(Q558,7,4),"-",MID(Q558,11,2),"-",MID(Q558,13,2))," "))," ")</f>
        <v> </v>
      </c>
    </row>
    <row r="559" customFormat="false" ht="14.25" hidden="false" customHeight="false" outlineLevel="0" collapsed="false">
      <c r="A559" s="16" t="n">
        <v>549</v>
      </c>
      <c r="B559" s="17"/>
      <c r="C559" s="17"/>
      <c r="D559" s="18"/>
      <c r="E559" s="18"/>
      <c r="F559" s="17"/>
      <c r="G559" s="19" t="str">
        <f aca="false">IF(OR(D559="身份证",D559="户口本",D559="港澳台居民居住证"),IF(IF(LEN(F559)=15,MOD(MID(F559,15,1),2),IF(LEN(F559)=18,MOD(MID(F559,17,1),2),"N"))=1,"男",IF(IF(LEN(F559)=15,MOD(MID(F559,15,1),2),IF(LEN(F559)=18,MOD(MID(F559,17,1),2),"N"))=0,"女"," "))," ")</f>
        <v> </v>
      </c>
      <c r="H559" s="20" t="str">
        <f aca="false">IF(OR(D559="身份证",D559="户口本",D559="港澳台居民居住证"),IF(LEN(F559)=15,CONCATENATE("19",MID(F559,7,2),"-",MID(F559,9,2),"-",MID(F559,11,2)),IF(LEN(F559)=18,CONCATENATE(MID(F559,7,4),"-",MID(F559,11,2),"-",MID(F559,13,2))," "))," ")</f>
        <v> </v>
      </c>
      <c r="I559" s="20"/>
      <c r="J559" s="20"/>
      <c r="K559" s="17"/>
      <c r="L559" s="21"/>
      <c r="M559" s="16"/>
      <c r="N559" s="22"/>
      <c r="O559" s="18"/>
      <c r="P559" s="18"/>
      <c r="Q559" s="17"/>
      <c r="R559" s="19" t="str">
        <f aca="false">IF(OR(O559="身份证",O559="户口本",O559="港澳台居民居住证"),IF(IF(LEN(Q559)=15,MOD(MID(Q559,15,1),2),IF(LEN(Q559)=18,MOD(MID(Q559,17,1),2),"N"))=1,"男",IF(IF(LEN(Q559)=15,MOD(MID(Q559,15,1),2),IF(LEN(Q559)=18,MOD(MID(Q559,17,1),2),"N"))=0,"女"," "))," ")</f>
        <v> </v>
      </c>
      <c r="S559" s="20" t="str">
        <f aca="false">IF(OR(O559="身份证",O559="户口本",O559="港澳台居民居住证"),IF(LEN(Q559)=15,CONCATENATE("19",MID(Q559,7,2),"-",MID(Q559,9,2),"-",MID(Q559,11,2)),IF(LEN(Q559)=18,CONCATENATE(MID(Q559,7,4),"-",MID(Q559,11,2),"-",MID(Q559,13,2))," "))," ")</f>
        <v> </v>
      </c>
    </row>
    <row r="560" customFormat="false" ht="14.25" hidden="false" customHeight="false" outlineLevel="0" collapsed="false">
      <c r="A560" s="16" t="n">
        <v>550</v>
      </c>
      <c r="B560" s="17"/>
      <c r="C560" s="17"/>
      <c r="D560" s="18"/>
      <c r="E560" s="18"/>
      <c r="F560" s="17"/>
      <c r="G560" s="19" t="str">
        <f aca="false">IF(OR(D560="身份证",D560="户口本",D560="港澳台居民居住证"),IF(IF(LEN(F560)=15,MOD(MID(F560,15,1),2),IF(LEN(F560)=18,MOD(MID(F560,17,1),2),"N"))=1,"男",IF(IF(LEN(F560)=15,MOD(MID(F560,15,1),2),IF(LEN(F560)=18,MOD(MID(F560,17,1),2),"N"))=0,"女"," "))," ")</f>
        <v> </v>
      </c>
      <c r="H560" s="20" t="str">
        <f aca="false">IF(OR(D560="身份证",D560="户口本",D560="港澳台居民居住证"),IF(LEN(F560)=15,CONCATENATE("19",MID(F560,7,2),"-",MID(F560,9,2),"-",MID(F560,11,2)),IF(LEN(F560)=18,CONCATENATE(MID(F560,7,4),"-",MID(F560,11,2),"-",MID(F560,13,2))," "))," ")</f>
        <v> </v>
      </c>
      <c r="I560" s="20"/>
      <c r="J560" s="20"/>
      <c r="K560" s="17"/>
      <c r="L560" s="21"/>
      <c r="M560" s="16"/>
      <c r="N560" s="22"/>
      <c r="O560" s="18"/>
      <c r="P560" s="18"/>
      <c r="Q560" s="17"/>
      <c r="R560" s="19" t="str">
        <f aca="false">IF(OR(O560="身份证",O560="户口本",O560="港澳台居民居住证"),IF(IF(LEN(Q560)=15,MOD(MID(Q560,15,1),2),IF(LEN(Q560)=18,MOD(MID(Q560,17,1),2),"N"))=1,"男",IF(IF(LEN(Q560)=15,MOD(MID(Q560,15,1),2),IF(LEN(Q560)=18,MOD(MID(Q560,17,1),2),"N"))=0,"女"," "))," ")</f>
        <v> </v>
      </c>
      <c r="S560" s="20" t="str">
        <f aca="false">IF(OR(O560="身份证",O560="户口本",O560="港澳台居民居住证"),IF(LEN(Q560)=15,CONCATENATE("19",MID(Q560,7,2),"-",MID(Q560,9,2),"-",MID(Q560,11,2)),IF(LEN(Q560)=18,CONCATENATE(MID(Q560,7,4),"-",MID(Q560,11,2),"-",MID(Q560,13,2))," "))," ")</f>
        <v> </v>
      </c>
    </row>
    <row r="561" customFormat="false" ht="14.25" hidden="false" customHeight="false" outlineLevel="0" collapsed="false">
      <c r="A561" s="16" t="n">
        <v>551</v>
      </c>
      <c r="B561" s="17"/>
      <c r="C561" s="17"/>
      <c r="D561" s="18"/>
      <c r="E561" s="18"/>
      <c r="F561" s="17"/>
      <c r="G561" s="19" t="str">
        <f aca="false">IF(OR(D561="身份证",D561="户口本",D561="港澳台居民居住证"),IF(IF(LEN(F561)=15,MOD(MID(F561,15,1),2),IF(LEN(F561)=18,MOD(MID(F561,17,1),2),"N"))=1,"男",IF(IF(LEN(F561)=15,MOD(MID(F561,15,1),2),IF(LEN(F561)=18,MOD(MID(F561,17,1),2),"N"))=0,"女"," "))," ")</f>
        <v> </v>
      </c>
      <c r="H561" s="20" t="str">
        <f aca="false">IF(OR(D561="身份证",D561="户口本",D561="港澳台居民居住证"),IF(LEN(F561)=15,CONCATENATE("19",MID(F561,7,2),"-",MID(F561,9,2),"-",MID(F561,11,2)),IF(LEN(F561)=18,CONCATENATE(MID(F561,7,4),"-",MID(F561,11,2),"-",MID(F561,13,2))," "))," ")</f>
        <v> </v>
      </c>
      <c r="I561" s="20"/>
      <c r="J561" s="20"/>
      <c r="K561" s="17"/>
      <c r="L561" s="21"/>
      <c r="M561" s="16"/>
      <c r="N561" s="22"/>
      <c r="O561" s="18"/>
      <c r="P561" s="18"/>
      <c r="Q561" s="17"/>
      <c r="R561" s="19" t="str">
        <f aca="false">IF(OR(O561="身份证",O561="户口本",O561="港澳台居民居住证"),IF(IF(LEN(Q561)=15,MOD(MID(Q561,15,1),2),IF(LEN(Q561)=18,MOD(MID(Q561,17,1),2),"N"))=1,"男",IF(IF(LEN(Q561)=15,MOD(MID(Q561,15,1),2),IF(LEN(Q561)=18,MOD(MID(Q561,17,1),2),"N"))=0,"女"," "))," ")</f>
        <v> </v>
      </c>
      <c r="S561" s="20" t="str">
        <f aca="false">IF(OR(O561="身份证",O561="户口本",O561="港澳台居民居住证"),IF(LEN(Q561)=15,CONCATENATE("19",MID(Q561,7,2),"-",MID(Q561,9,2),"-",MID(Q561,11,2)),IF(LEN(Q561)=18,CONCATENATE(MID(Q561,7,4),"-",MID(Q561,11,2),"-",MID(Q561,13,2))," "))," ")</f>
        <v> </v>
      </c>
    </row>
    <row r="562" customFormat="false" ht="14.25" hidden="false" customHeight="false" outlineLevel="0" collapsed="false">
      <c r="A562" s="16" t="n">
        <v>552</v>
      </c>
      <c r="B562" s="17"/>
      <c r="C562" s="17"/>
      <c r="D562" s="18"/>
      <c r="E562" s="18"/>
      <c r="F562" s="17"/>
      <c r="G562" s="19" t="str">
        <f aca="false">IF(OR(D562="身份证",D562="户口本",D562="港澳台居民居住证"),IF(IF(LEN(F562)=15,MOD(MID(F562,15,1),2),IF(LEN(F562)=18,MOD(MID(F562,17,1),2),"N"))=1,"男",IF(IF(LEN(F562)=15,MOD(MID(F562,15,1),2),IF(LEN(F562)=18,MOD(MID(F562,17,1),2),"N"))=0,"女"," "))," ")</f>
        <v> </v>
      </c>
      <c r="H562" s="20" t="str">
        <f aca="false">IF(OR(D562="身份证",D562="户口本",D562="港澳台居民居住证"),IF(LEN(F562)=15,CONCATENATE("19",MID(F562,7,2),"-",MID(F562,9,2),"-",MID(F562,11,2)),IF(LEN(F562)=18,CONCATENATE(MID(F562,7,4),"-",MID(F562,11,2),"-",MID(F562,13,2))," "))," ")</f>
        <v> </v>
      </c>
      <c r="I562" s="20"/>
      <c r="J562" s="20"/>
      <c r="K562" s="17"/>
      <c r="L562" s="21"/>
      <c r="M562" s="16"/>
      <c r="N562" s="22"/>
      <c r="O562" s="18"/>
      <c r="P562" s="18"/>
      <c r="Q562" s="17"/>
      <c r="R562" s="19" t="str">
        <f aca="false">IF(OR(O562="身份证",O562="户口本",O562="港澳台居民居住证"),IF(IF(LEN(Q562)=15,MOD(MID(Q562,15,1),2),IF(LEN(Q562)=18,MOD(MID(Q562,17,1),2),"N"))=1,"男",IF(IF(LEN(Q562)=15,MOD(MID(Q562,15,1),2),IF(LEN(Q562)=18,MOD(MID(Q562,17,1),2),"N"))=0,"女"," "))," ")</f>
        <v> </v>
      </c>
      <c r="S562" s="20" t="str">
        <f aca="false">IF(OR(O562="身份证",O562="户口本",O562="港澳台居民居住证"),IF(LEN(Q562)=15,CONCATENATE("19",MID(Q562,7,2),"-",MID(Q562,9,2),"-",MID(Q562,11,2)),IF(LEN(Q562)=18,CONCATENATE(MID(Q562,7,4),"-",MID(Q562,11,2),"-",MID(Q562,13,2))," "))," ")</f>
        <v> </v>
      </c>
    </row>
    <row r="563" customFormat="false" ht="14.25" hidden="false" customHeight="false" outlineLevel="0" collapsed="false">
      <c r="A563" s="16" t="n">
        <v>553</v>
      </c>
      <c r="B563" s="17"/>
      <c r="C563" s="17"/>
      <c r="D563" s="18"/>
      <c r="E563" s="18"/>
      <c r="F563" s="17"/>
      <c r="G563" s="19" t="str">
        <f aca="false">IF(OR(D563="身份证",D563="户口本",D563="港澳台居民居住证"),IF(IF(LEN(F563)=15,MOD(MID(F563,15,1),2),IF(LEN(F563)=18,MOD(MID(F563,17,1),2),"N"))=1,"男",IF(IF(LEN(F563)=15,MOD(MID(F563,15,1),2),IF(LEN(F563)=18,MOD(MID(F563,17,1),2),"N"))=0,"女"," "))," ")</f>
        <v> </v>
      </c>
      <c r="H563" s="20" t="str">
        <f aca="false">IF(OR(D563="身份证",D563="户口本",D563="港澳台居民居住证"),IF(LEN(F563)=15,CONCATENATE("19",MID(F563,7,2),"-",MID(F563,9,2),"-",MID(F563,11,2)),IF(LEN(F563)=18,CONCATENATE(MID(F563,7,4),"-",MID(F563,11,2),"-",MID(F563,13,2))," "))," ")</f>
        <v> </v>
      </c>
      <c r="I563" s="20"/>
      <c r="J563" s="20"/>
      <c r="K563" s="17"/>
      <c r="L563" s="21"/>
      <c r="M563" s="16"/>
      <c r="N563" s="22"/>
      <c r="O563" s="18"/>
      <c r="P563" s="18"/>
      <c r="Q563" s="17"/>
      <c r="R563" s="19" t="str">
        <f aca="false">IF(OR(O563="身份证",O563="户口本",O563="港澳台居民居住证"),IF(IF(LEN(Q563)=15,MOD(MID(Q563,15,1),2),IF(LEN(Q563)=18,MOD(MID(Q563,17,1),2),"N"))=1,"男",IF(IF(LEN(Q563)=15,MOD(MID(Q563,15,1),2),IF(LEN(Q563)=18,MOD(MID(Q563,17,1),2),"N"))=0,"女"," "))," ")</f>
        <v> </v>
      </c>
      <c r="S563" s="20" t="str">
        <f aca="false">IF(OR(O563="身份证",O563="户口本",O563="港澳台居民居住证"),IF(LEN(Q563)=15,CONCATENATE("19",MID(Q563,7,2),"-",MID(Q563,9,2),"-",MID(Q563,11,2)),IF(LEN(Q563)=18,CONCATENATE(MID(Q563,7,4),"-",MID(Q563,11,2),"-",MID(Q563,13,2))," "))," ")</f>
        <v> </v>
      </c>
    </row>
    <row r="564" customFormat="false" ht="14.25" hidden="false" customHeight="false" outlineLevel="0" collapsed="false">
      <c r="A564" s="16" t="n">
        <v>554</v>
      </c>
      <c r="B564" s="17"/>
      <c r="C564" s="17"/>
      <c r="D564" s="18"/>
      <c r="E564" s="18"/>
      <c r="F564" s="17"/>
      <c r="G564" s="19" t="str">
        <f aca="false">IF(OR(D564="身份证",D564="户口本",D564="港澳台居民居住证"),IF(IF(LEN(F564)=15,MOD(MID(F564,15,1),2),IF(LEN(F564)=18,MOD(MID(F564,17,1),2),"N"))=1,"男",IF(IF(LEN(F564)=15,MOD(MID(F564,15,1),2),IF(LEN(F564)=18,MOD(MID(F564,17,1),2),"N"))=0,"女"," "))," ")</f>
        <v> </v>
      </c>
      <c r="H564" s="20" t="str">
        <f aca="false">IF(OR(D564="身份证",D564="户口本",D564="港澳台居民居住证"),IF(LEN(F564)=15,CONCATENATE("19",MID(F564,7,2),"-",MID(F564,9,2),"-",MID(F564,11,2)),IF(LEN(F564)=18,CONCATENATE(MID(F564,7,4),"-",MID(F564,11,2),"-",MID(F564,13,2))," "))," ")</f>
        <v> </v>
      </c>
      <c r="I564" s="20"/>
      <c r="J564" s="20"/>
      <c r="K564" s="17"/>
      <c r="L564" s="21"/>
      <c r="M564" s="16"/>
      <c r="N564" s="22"/>
      <c r="O564" s="18"/>
      <c r="P564" s="18"/>
      <c r="Q564" s="17"/>
      <c r="R564" s="19" t="str">
        <f aca="false">IF(OR(O564="身份证",O564="户口本",O564="港澳台居民居住证"),IF(IF(LEN(Q564)=15,MOD(MID(Q564,15,1),2),IF(LEN(Q564)=18,MOD(MID(Q564,17,1),2),"N"))=1,"男",IF(IF(LEN(Q564)=15,MOD(MID(Q564,15,1),2),IF(LEN(Q564)=18,MOD(MID(Q564,17,1),2),"N"))=0,"女"," "))," ")</f>
        <v> </v>
      </c>
      <c r="S564" s="20" t="str">
        <f aca="false">IF(OR(O564="身份证",O564="户口本",O564="港澳台居民居住证"),IF(LEN(Q564)=15,CONCATENATE("19",MID(Q564,7,2),"-",MID(Q564,9,2),"-",MID(Q564,11,2)),IF(LEN(Q564)=18,CONCATENATE(MID(Q564,7,4),"-",MID(Q564,11,2),"-",MID(Q564,13,2))," "))," ")</f>
        <v> </v>
      </c>
    </row>
    <row r="565" customFormat="false" ht="14.25" hidden="false" customHeight="false" outlineLevel="0" collapsed="false">
      <c r="A565" s="16" t="n">
        <v>555</v>
      </c>
      <c r="B565" s="17"/>
      <c r="C565" s="17"/>
      <c r="D565" s="18"/>
      <c r="E565" s="18"/>
      <c r="F565" s="17"/>
      <c r="G565" s="19" t="str">
        <f aca="false">IF(OR(D565="身份证",D565="户口本",D565="港澳台居民居住证"),IF(IF(LEN(F565)=15,MOD(MID(F565,15,1),2),IF(LEN(F565)=18,MOD(MID(F565,17,1),2),"N"))=1,"男",IF(IF(LEN(F565)=15,MOD(MID(F565,15,1),2),IF(LEN(F565)=18,MOD(MID(F565,17,1),2),"N"))=0,"女"," "))," ")</f>
        <v> </v>
      </c>
      <c r="H565" s="20" t="str">
        <f aca="false">IF(OR(D565="身份证",D565="户口本",D565="港澳台居民居住证"),IF(LEN(F565)=15,CONCATENATE("19",MID(F565,7,2),"-",MID(F565,9,2),"-",MID(F565,11,2)),IF(LEN(F565)=18,CONCATENATE(MID(F565,7,4),"-",MID(F565,11,2),"-",MID(F565,13,2))," "))," ")</f>
        <v> </v>
      </c>
      <c r="I565" s="20"/>
      <c r="J565" s="20"/>
      <c r="K565" s="17"/>
      <c r="L565" s="21"/>
      <c r="M565" s="16"/>
      <c r="N565" s="22"/>
      <c r="O565" s="18"/>
      <c r="P565" s="18"/>
      <c r="Q565" s="17"/>
      <c r="R565" s="19" t="str">
        <f aca="false">IF(OR(O565="身份证",O565="户口本",O565="港澳台居民居住证"),IF(IF(LEN(Q565)=15,MOD(MID(Q565,15,1),2),IF(LEN(Q565)=18,MOD(MID(Q565,17,1),2),"N"))=1,"男",IF(IF(LEN(Q565)=15,MOD(MID(Q565,15,1),2),IF(LEN(Q565)=18,MOD(MID(Q565,17,1),2),"N"))=0,"女"," "))," ")</f>
        <v> </v>
      </c>
      <c r="S565" s="20" t="str">
        <f aca="false">IF(OR(O565="身份证",O565="户口本",O565="港澳台居民居住证"),IF(LEN(Q565)=15,CONCATENATE("19",MID(Q565,7,2),"-",MID(Q565,9,2),"-",MID(Q565,11,2)),IF(LEN(Q565)=18,CONCATENATE(MID(Q565,7,4),"-",MID(Q565,11,2),"-",MID(Q565,13,2))," "))," ")</f>
        <v> </v>
      </c>
    </row>
    <row r="566" customFormat="false" ht="14.25" hidden="false" customHeight="false" outlineLevel="0" collapsed="false">
      <c r="A566" s="16" t="n">
        <v>556</v>
      </c>
      <c r="B566" s="17"/>
      <c r="C566" s="17"/>
      <c r="D566" s="18"/>
      <c r="E566" s="18"/>
      <c r="F566" s="17"/>
      <c r="G566" s="19" t="str">
        <f aca="false">IF(OR(D566="身份证",D566="户口本",D566="港澳台居民居住证"),IF(IF(LEN(F566)=15,MOD(MID(F566,15,1),2),IF(LEN(F566)=18,MOD(MID(F566,17,1),2),"N"))=1,"男",IF(IF(LEN(F566)=15,MOD(MID(F566,15,1),2),IF(LEN(F566)=18,MOD(MID(F566,17,1),2),"N"))=0,"女"," "))," ")</f>
        <v> </v>
      </c>
      <c r="H566" s="20" t="str">
        <f aca="false">IF(OR(D566="身份证",D566="户口本",D566="港澳台居民居住证"),IF(LEN(F566)=15,CONCATENATE("19",MID(F566,7,2),"-",MID(F566,9,2),"-",MID(F566,11,2)),IF(LEN(F566)=18,CONCATENATE(MID(F566,7,4),"-",MID(F566,11,2),"-",MID(F566,13,2))," "))," ")</f>
        <v> </v>
      </c>
      <c r="I566" s="20"/>
      <c r="J566" s="20"/>
      <c r="K566" s="17"/>
      <c r="L566" s="21"/>
      <c r="M566" s="16"/>
      <c r="N566" s="22"/>
      <c r="O566" s="18"/>
      <c r="P566" s="18"/>
      <c r="Q566" s="17"/>
      <c r="R566" s="19" t="str">
        <f aca="false">IF(OR(O566="身份证",O566="户口本",O566="港澳台居民居住证"),IF(IF(LEN(Q566)=15,MOD(MID(Q566,15,1),2),IF(LEN(Q566)=18,MOD(MID(Q566,17,1),2),"N"))=1,"男",IF(IF(LEN(Q566)=15,MOD(MID(Q566,15,1),2),IF(LEN(Q566)=18,MOD(MID(Q566,17,1),2),"N"))=0,"女"," "))," ")</f>
        <v> </v>
      </c>
      <c r="S566" s="20" t="str">
        <f aca="false">IF(OR(O566="身份证",O566="户口本",O566="港澳台居民居住证"),IF(LEN(Q566)=15,CONCATENATE("19",MID(Q566,7,2),"-",MID(Q566,9,2),"-",MID(Q566,11,2)),IF(LEN(Q566)=18,CONCATENATE(MID(Q566,7,4),"-",MID(Q566,11,2),"-",MID(Q566,13,2))," "))," ")</f>
        <v> </v>
      </c>
    </row>
    <row r="567" customFormat="false" ht="14.25" hidden="false" customHeight="false" outlineLevel="0" collapsed="false">
      <c r="A567" s="16" t="n">
        <v>557</v>
      </c>
      <c r="B567" s="17"/>
      <c r="C567" s="17"/>
      <c r="D567" s="18"/>
      <c r="E567" s="18"/>
      <c r="F567" s="17"/>
      <c r="G567" s="19" t="str">
        <f aca="false">IF(OR(D567="身份证",D567="户口本",D567="港澳台居民居住证"),IF(IF(LEN(F567)=15,MOD(MID(F567,15,1),2),IF(LEN(F567)=18,MOD(MID(F567,17,1),2),"N"))=1,"男",IF(IF(LEN(F567)=15,MOD(MID(F567,15,1),2),IF(LEN(F567)=18,MOD(MID(F567,17,1),2),"N"))=0,"女"," "))," ")</f>
        <v> </v>
      </c>
      <c r="H567" s="20" t="str">
        <f aca="false">IF(OR(D567="身份证",D567="户口本",D567="港澳台居民居住证"),IF(LEN(F567)=15,CONCATENATE("19",MID(F567,7,2),"-",MID(F567,9,2),"-",MID(F567,11,2)),IF(LEN(F567)=18,CONCATENATE(MID(F567,7,4),"-",MID(F567,11,2),"-",MID(F567,13,2))," "))," ")</f>
        <v> </v>
      </c>
      <c r="I567" s="20"/>
      <c r="J567" s="20"/>
      <c r="K567" s="17"/>
      <c r="L567" s="21"/>
      <c r="M567" s="16"/>
      <c r="N567" s="22"/>
      <c r="O567" s="18"/>
      <c r="P567" s="18"/>
      <c r="Q567" s="17"/>
      <c r="R567" s="19" t="str">
        <f aca="false">IF(OR(O567="身份证",O567="户口本",O567="港澳台居民居住证"),IF(IF(LEN(Q567)=15,MOD(MID(Q567,15,1),2),IF(LEN(Q567)=18,MOD(MID(Q567,17,1),2),"N"))=1,"男",IF(IF(LEN(Q567)=15,MOD(MID(Q567,15,1),2),IF(LEN(Q567)=18,MOD(MID(Q567,17,1),2),"N"))=0,"女"," "))," ")</f>
        <v> </v>
      </c>
      <c r="S567" s="20" t="str">
        <f aca="false">IF(OR(O567="身份证",O567="户口本",O567="港澳台居民居住证"),IF(LEN(Q567)=15,CONCATENATE("19",MID(Q567,7,2),"-",MID(Q567,9,2),"-",MID(Q567,11,2)),IF(LEN(Q567)=18,CONCATENATE(MID(Q567,7,4),"-",MID(Q567,11,2),"-",MID(Q567,13,2))," "))," ")</f>
        <v> </v>
      </c>
    </row>
    <row r="568" customFormat="false" ht="14.25" hidden="false" customHeight="false" outlineLevel="0" collapsed="false">
      <c r="A568" s="16" t="n">
        <v>558</v>
      </c>
      <c r="B568" s="17"/>
      <c r="C568" s="17"/>
      <c r="D568" s="18"/>
      <c r="E568" s="18"/>
      <c r="F568" s="17"/>
      <c r="G568" s="19" t="str">
        <f aca="false">IF(OR(D568="身份证",D568="户口本",D568="港澳台居民居住证"),IF(IF(LEN(F568)=15,MOD(MID(F568,15,1),2),IF(LEN(F568)=18,MOD(MID(F568,17,1),2),"N"))=1,"男",IF(IF(LEN(F568)=15,MOD(MID(F568,15,1),2),IF(LEN(F568)=18,MOD(MID(F568,17,1),2),"N"))=0,"女"," "))," ")</f>
        <v> </v>
      </c>
      <c r="H568" s="20" t="str">
        <f aca="false">IF(OR(D568="身份证",D568="户口本",D568="港澳台居民居住证"),IF(LEN(F568)=15,CONCATENATE("19",MID(F568,7,2),"-",MID(F568,9,2),"-",MID(F568,11,2)),IF(LEN(F568)=18,CONCATENATE(MID(F568,7,4),"-",MID(F568,11,2),"-",MID(F568,13,2))," "))," ")</f>
        <v> </v>
      </c>
      <c r="I568" s="20"/>
      <c r="J568" s="20"/>
      <c r="K568" s="17"/>
      <c r="L568" s="21"/>
      <c r="M568" s="16"/>
      <c r="N568" s="22"/>
      <c r="O568" s="18"/>
      <c r="P568" s="18"/>
      <c r="Q568" s="17"/>
      <c r="R568" s="19" t="str">
        <f aca="false">IF(OR(O568="身份证",O568="户口本",O568="港澳台居民居住证"),IF(IF(LEN(Q568)=15,MOD(MID(Q568,15,1),2),IF(LEN(Q568)=18,MOD(MID(Q568,17,1),2),"N"))=1,"男",IF(IF(LEN(Q568)=15,MOD(MID(Q568,15,1),2),IF(LEN(Q568)=18,MOD(MID(Q568,17,1),2),"N"))=0,"女"," "))," ")</f>
        <v> </v>
      </c>
      <c r="S568" s="20" t="str">
        <f aca="false">IF(OR(O568="身份证",O568="户口本",O568="港澳台居民居住证"),IF(LEN(Q568)=15,CONCATENATE("19",MID(Q568,7,2),"-",MID(Q568,9,2),"-",MID(Q568,11,2)),IF(LEN(Q568)=18,CONCATENATE(MID(Q568,7,4),"-",MID(Q568,11,2),"-",MID(Q568,13,2))," "))," ")</f>
        <v> </v>
      </c>
    </row>
    <row r="569" customFormat="false" ht="14.25" hidden="false" customHeight="false" outlineLevel="0" collapsed="false">
      <c r="A569" s="16" t="n">
        <v>559</v>
      </c>
      <c r="B569" s="17"/>
      <c r="C569" s="17"/>
      <c r="D569" s="18"/>
      <c r="E569" s="18"/>
      <c r="F569" s="17"/>
      <c r="G569" s="19" t="str">
        <f aca="false">IF(OR(D569="身份证",D569="户口本",D569="港澳台居民居住证"),IF(IF(LEN(F569)=15,MOD(MID(F569,15,1),2),IF(LEN(F569)=18,MOD(MID(F569,17,1),2),"N"))=1,"男",IF(IF(LEN(F569)=15,MOD(MID(F569,15,1),2),IF(LEN(F569)=18,MOD(MID(F569,17,1),2),"N"))=0,"女"," "))," ")</f>
        <v> </v>
      </c>
      <c r="H569" s="20" t="str">
        <f aca="false">IF(OR(D569="身份证",D569="户口本",D569="港澳台居民居住证"),IF(LEN(F569)=15,CONCATENATE("19",MID(F569,7,2),"-",MID(F569,9,2),"-",MID(F569,11,2)),IF(LEN(F569)=18,CONCATENATE(MID(F569,7,4),"-",MID(F569,11,2),"-",MID(F569,13,2))," "))," ")</f>
        <v> </v>
      </c>
      <c r="I569" s="20"/>
      <c r="J569" s="20"/>
      <c r="K569" s="17"/>
      <c r="L569" s="21"/>
      <c r="M569" s="16"/>
      <c r="N569" s="22"/>
      <c r="O569" s="18"/>
      <c r="P569" s="18"/>
      <c r="Q569" s="17"/>
      <c r="R569" s="19" t="str">
        <f aca="false">IF(OR(O569="身份证",O569="户口本",O569="港澳台居民居住证"),IF(IF(LEN(Q569)=15,MOD(MID(Q569,15,1),2),IF(LEN(Q569)=18,MOD(MID(Q569,17,1),2),"N"))=1,"男",IF(IF(LEN(Q569)=15,MOD(MID(Q569,15,1),2),IF(LEN(Q569)=18,MOD(MID(Q569,17,1),2),"N"))=0,"女"," "))," ")</f>
        <v> </v>
      </c>
      <c r="S569" s="20" t="str">
        <f aca="false">IF(OR(O569="身份证",O569="户口本",O569="港澳台居民居住证"),IF(LEN(Q569)=15,CONCATENATE("19",MID(Q569,7,2),"-",MID(Q569,9,2),"-",MID(Q569,11,2)),IF(LEN(Q569)=18,CONCATENATE(MID(Q569,7,4),"-",MID(Q569,11,2),"-",MID(Q569,13,2))," "))," ")</f>
        <v> </v>
      </c>
    </row>
    <row r="570" customFormat="false" ht="14.25" hidden="false" customHeight="false" outlineLevel="0" collapsed="false">
      <c r="A570" s="16" t="n">
        <v>560</v>
      </c>
      <c r="B570" s="17"/>
      <c r="C570" s="17"/>
      <c r="D570" s="18"/>
      <c r="E570" s="18"/>
      <c r="F570" s="17"/>
      <c r="G570" s="19" t="str">
        <f aca="false">IF(OR(D570="身份证",D570="户口本",D570="港澳台居民居住证"),IF(IF(LEN(F570)=15,MOD(MID(F570,15,1),2),IF(LEN(F570)=18,MOD(MID(F570,17,1),2),"N"))=1,"男",IF(IF(LEN(F570)=15,MOD(MID(F570,15,1),2),IF(LEN(F570)=18,MOD(MID(F570,17,1),2),"N"))=0,"女"," "))," ")</f>
        <v> </v>
      </c>
      <c r="H570" s="20" t="str">
        <f aca="false">IF(OR(D570="身份证",D570="户口本",D570="港澳台居民居住证"),IF(LEN(F570)=15,CONCATENATE("19",MID(F570,7,2),"-",MID(F570,9,2),"-",MID(F570,11,2)),IF(LEN(F570)=18,CONCATENATE(MID(F570,7,4),"-",MID(F570,11,2),"-",MID(F570,13,2))," "))," ")</f>
        <v> </v>
      </c>
      <c r="I570" s="20"/>
      <c r="J570" s="20"/>
      <c r="K570" s="17"/>
      <c r="L570" s="21"/>
      <c r="M570" s="16"/>
      <c r="N570" s="22"/>
      <c r="O570" s="18"/>
      <c r="P570" s="18"/>
      <c r="Q570" s="17"/>
      <c r="R570" s="19" t="str">
        <f aca="false">IF(OR(O570="身份证",O570="户口本",O570="港澳台居民居住证"),IF(IF(LEN(Q570)=15,MOD(MID(Q570,15,1),2),IF(LEN(Q570)=18,MOD(MID(Q570,17,1),2),"N"))=1,"男",IF(IF(LEN(Q570)=15,MOD(MID(Q570,15,1),2),IF(LEN(Q570)=18,MOD(MID(Q570,17,1),2),"N"))=0,"女"," "))," ")</f>
        <v> </v>
      </c>
      <c r="S570" s="20" t="str">
        <f aca="false">IF(OR(O570="身份证",O570="户口本",O570="港澳台居民居住证"),IF(LEN(Q570)=15,CONCATENATE("19",MID(Q570,7,2),"-",MID(Q570,9,2),"-",MID(Q570,11,2)),IF(LEN(Q570)=18,CONCATENATE(MID(Q570,7,4),"-",MID(Q570,11,2),"-",MID(Q570,13,2))," "))," ")</f>
        <v> </v>
      </c>
    </row>
    <row r="571" customFormat="false" ht="14.25" hidden="false" customHeight="false" outlineLevel="0" collapsed="false">
      <c r="A571" s="16" t="n">
        <v>561</v>
      </c>
      <c r="B571" s="17"/>
      <c r="C571" s="17"/>
      <c r="D571" s="18"/>
      <c r="E571" s="18"/>
      <c r="F571" s="17"/>
      <c r="G571" s="19" t="str">
        <f aca="false">IF(OR(D571="身份证",D571="户口本",D571="港澳台居民居住证"),IF(IF(LEN(F571)=15,MOD(MID(F571,15,1),2),IF(LEN(F571)=18,MOD(MID(F571,17,1),2),"N"))=1,"男",IF(IF(LEN(F571)=15,MOD(MID(F571,15,1),2),IF(LEN(F571)=18,MOD(MID(F571,17,1),2),"N"))=0,"女"," "))," ")</f>
        <v> </v>
      </c>
      <c r="H571" s="20" t="str">
        <f aca="false">IF(OR(D571="身份证",D571="户口本",D571="港澳台居民居住证"),IF(LEN(F571)=15,CONCATENATE("19",MID(F571,7,2),"-",MID(F571,9,2),"-",MID(F571,11,2)),IF(LEN(F571)=18,CONCATENATE(MID(F571,7,4),"-",MID(F571,11,2),"-",MID(F571,13,2))," "))," ")</f>
        <v> </v>
      </c>
      <c r="I571" s="20"/>
      <c r="J571" s="20"/>
      <c r="K571" s="17"/>
      <c r="L571" s="21"/>
      <c r="M571" s="16"/>
      <c r="N571" s="22"/>
      <c r="O571" s="18"/>
      <c r="P571" s="18"/>
      <c r="Q571" s="17"/>
      <c r="R571" s="19" t="str">
        <f aca="false">IF(OR(O571="身份证",O571="户口本",O571="港澳台居民居住证"),IF(IF(LEN(Q571)=15,MOD(MID(Q571,15,1),2),IF(LEN(Q571)=18,MOD(MID(Q571,17,1),2),"N"))=1,"男",IF(IF(LEN(Q571)=15,MOD(MID(Q571,15,1),2),IF(LEN(Q571)=18,MOD(MID(Q571,17,1),2),"N"))=0,"女"," "))," ")</f>
        <v> </v>
      </c>
      <c r="S571" s="20" t="str">
        <f aca="false">IF(OR(O571="身份证",O571="户口本",O571="港澳台居民居住证"),IF(LEN(Q571)=15,CONCATENATE("19",MID(Q571,7,2),"-",MID(Q571,9,2),"-",MID(Q571,11,2)),IF(LEN(Q571)=18,CONCATENATE(MID(Q571,7,4),"-",MID(Q571,11,2),"-",MID(Q571,13,2))," "))," ")</f>
        <v> </v>
      </c>
    </row>
    <row r="572" customFormat="false" ht="14.25" hidden="false" customHeight="false" outlineLevel="0" collapsed="false">
      <c r="A572" s="16" t="n">
        <v>562</v>
      </c>
      <c r="B572" s="17"/>
      <c r="C572" s="17"/>
      <c r="D572" s="18"/>
      <c r="E572" s="18"/>
      <c r="F572" s="17"/>
      <c r="G572" s="19" t="str">
        <f aca="false">IF(OR(D572="身份证",D572="户口本",D572="港澳台居民居住证"),IF(IF(LEN(F572)=15,MOD(MID(F572,15,1),2),IF(LEN(F572)=18,MOD(MID(F572,17,1),2),"N"))=1,"男",IF(IF(LEN(F572)=15,MOD(MID(F572,15,1),2),IF(LEN(F572)=18,MOD(MID(F572,17,1),2),"N"))=0,"女"," "))," ")</f>
        <v> </v>
      </c>
      <c r="H572" s="20" t="str">
        <f aca="false">IF(OR(D572="身份证",D572="户口本",D572="港澳台居民居住证"),IF(LEN(F572)=15,CONCATENATE("19",MID(F572,7,2),"-",MID(F572,9,2),"-",MID(F572,11,2)),IF(LEN(F572)=18,CONCATENATE(MID(F572,7,4),"-",MID(F572,11,2),"-",MID(F572,13,2))," "))," ")</f>
        <v> </v>
      </c>
      <c r="I572" s="20"/>
      <c r="J572" s="20"/>
      <c r="K572" s="17"/>
      <c r="L572" s="21"/>
      <c r="M572" s="16"/>
      <c r="N572" s="22"/>
      <c r="O572" s="18"/>
      <c r="P572" s="18"/>
      <c r="Q572" s="17"/>
      <c r="R572" s="19" t="str">
        <f aca="false">IF(OR(O572="身份证",O572="户口本",O572="港澳台居民居住证"),IF(IF(LEN(Q572)=15,MOD(MID(Q572,15,1),2),IF(LEN(Q572)=18,MOD(MID(Q572,17,1),2),"N"))=1,"男",IF(IF(LEN(Q572)=15,MOD(MID(Q572,15,1),2),IF(LEN(Q572)=18,MOD(MID(Q572,17,1),2),"N"))=0,"女"," "))," ")</f>
        <v> </v>
      </c>
      <c r="S572" s="20" t="str">
        <f aca="false">IF(OR(O572="身份证",O572="户口本",O572="港澳台居民居住证"),IF(LEN(Q572)=15,CONCATENATE("19",MID(Q572,7,2),"-",MID(Q572,9,2),"-",MID(Q572,11,2)),IF(LEN(Q572)=18,CONCATENATE(MID(Q572,7,4),"-",MID(Q572,11,2),"-",MID(Q572,13,2))," "))," ")</f>
        <v> </v>
      </c>
    </row>
    <row r="573" customFormat="false" ht="14.25" hidden="false" customHeight="false" outlineLevel="0" collapsed="false">
      <c r="A573" s="16" t="n">
        <v>563</v>
      </c>
      <c r="B573" s="17"/>
      <c r="C573" s="17"/>
      <c r="D573" s="18"/>
      <c r="E573" s="18"/>
      <c r="F573" s="17"/>
      <c r="G573" s="19" t="str">
        <f aca="false">IF(OR(D573="身份证",D573="户口本",D573="港澳台居民居住证"),IF(IF(LEN(F573)=15,MOD(MID(F573,15,1),2),IF(LEN(F573)=18,MOD(MID(F573,17,1),2),"N"))=1,"男",IF(IF(LEN(F573)=15,MOD(MID(F573,15,1),2),IF(LEN(F573)=18,MOD(MID(F573,17,1),2),"N"))=0,"女"," "))," ")</f>
        <v> </v>
      </c>
      <c r="H573" s="20" t="str">
        <f aca="false">IF(OR(D573="身份证",D573="户口本",D573="港澳台居民居住证"),IF(LEN(F573)=15,CONCATENATE("19",MID(F573,7,2),"-",MID(F573,9,2),"-",MID(F573,11,2)),IF(LEN(F573)=18,CONCATENATE(MID(F573,7,4),"-",MID(F573,11,2),"-",MID(F573,13,2))," "))," ")</f>
        <v> </v>
      </c>
      <c r="I573" s="20"/>
      <c r="J573" s="20"/>
      <c r="K573" s="17"/>
      <c r="L573" s="21"/>
      <c r="M573" s="16"/>
      <c r="N573" s="22"/>
      <c r="O573" s="18"/>
      <c r="P573" s="18"/>
      <c r="Q573" s="17"/>
      <c r="R573" s="19" t="str">
        <f aca="false">IF(OR(O573="身份证",O573="户口本",O573="港澳台居民居住证"),IF(IF(LEN(Q573)=15,MOD(MID(Q573,15,1),2),IF(LEN(Q573)=18,MOD(MID(Q573,17,1),2),"N"))=1,"男",IF(IF(LEN(Q573)=15,MOD(MID(Q573,15,1),2),IF(LEN(Q573)=18,MOD(MID(Q573,17,1),2),"N"))=0,"女"," "))," ")</f>
        <v> </v>
      </c>
      <c r="S573" s="20" t="str">
        <f aca="false">IF(OR(O573="身份证",O573="户口本",O573="港澳台居民居住证"),IF(LEN(Q573)=15,CONCATENATE("19",MID(Q573,7,2),"-",MID(Q573,9,2),"-",MID(Q573,11,2)),IF(LEN(Q573)=18,CONCATENATE(MID(Q573,7,4),"-",MID(Q573,11,2),"-",MID(Q573,13,2))," "))," ")</f>
        <v> </v>
      </c>
    </row>
    <row r="574" customFormat="false" ht="14.25" hidden="false" customHeight="false" outlineLevel="0" collapsed="false">
      <c r="A574" s="16" t="n">
        <v>564</v>
      </c>
      <c r="B574" s="17"/>
      <c r="C574" s="17"/>
      <c r="D574" s="18"/>
      <c r="E574" s="18"/>
      <c r="F574" s="17"/>
      <c r="G574" s="19" t="str">
        <f aca="false">IF(OR(D574="身份证",D574="户口本",D574="港澳台居民居住证"),IF(IF(LEN(F574)=15,MOD(MID(F574,15,1),2),IF(LEN(F574)=18,MOD(MID(F574,17,1),2),"N"))=1,"男",IF(IF(LEN(F574)=15,MOD(MID(F574,15,1),2),IF(LEN(F574)=18,MOD(MID(F574,17,1),2),"N"))=0,"女"," "))," ")</f>
        <v> </v>
      </c>
      <c r="H574" s="20" t="str">
        <f aca="false">IF(OR(D574="身份证",D574="户口本",D574="港澳台居民居住证"),IF(LEN(F574)=15,CONCATENATE("19",MID(F574,7,2),"-",MID(F574,9,2),"-",MID(F574,11,2)),IF(LEN(F574)=18,CONCATENATE(MID(F574,7,4),"-",MID(F574,11,2),"-",MID(F574,13,2))," "))," ")</f>
        <v> </v>
      </c>
      <c r="I574" s="20"/>
      <c r="J574" s="20"/>
      <c r="K574" s="17"/>
      <c r="L574" s="21"/>
      <c r="M574" s="16"/>
      <c r="N574" s="22"/>
      <c r="O574" s="18"/>
      <c r="P574" s="18"/>
      <c r="Q574" s="17"/>
      <c r="R574" s="19" t="str">
        <f aca="false">IF(OR(O574="身份证",O574="户口本",O574="港澳台居民居住证"),IF(IF(LEN(Q574)=15,MOD(MID(Q574,15,1),2),IF(LEN(Q574)=18,MOD(MID(Q574,17,1),2),"N"))=1,"男",IF(IF(LEN(Q574)=15,MOD(MID(Q574,15,1),2),IF(LEN(Q574)=18,MOD(MID(Q574,17,1),2),"N"))=0,"女"," "))," ")</f>
        <v> </v>
      </c>
      <c r="S574" s="20" t="str">
        <f aca="false">IF(OR(O574="身份证",O574="户口本",O574="港澳台居民居住证"),IF(LEN(Q574)=15,CONCATENATE("19",MID(Q574,7,2),"-",MID(Q574,9,2),"-",MID(Q574,11,2)),IF(LEN(Q574)=18,CONCATENATE(MID(Q574,7,4),"-",MID(Q574,11,2),"-",MID(Q574,13,2))," "))," ")</f>
        <v> </v>
      </c>
    </row>
    <row r="575" customFormat="false" ht="14.25" hidden="false" customHeight="false" outlineLevel="0" collapsed="false">
      <c r="A575" s="16" t="n">
        <v>565</v>
      </c>
      <c r="B575" s="17"/>
      <c r="C575" s="17"/>
      <c r="D575" s="18"/>
      <c r="E575" s="18"/>
      <c r="F575" s="17"/>
      <c r="G575" s="19" t="str">
        <f aca="false">IF(OR(D575="身份证",D575="户口本",D575="港澳台居民居住证"),IF(IF(LEN(F575)=15,MOD(MID(F575,15,1),2),IF(LEN(F575)=18,MOD(MID(F575,17,1),2),"N"))=1,"男",IF(IF(LEN(F575)=15,MOD(MID(F575,15,1),2),IF(LEN(F575)=18,MOD(MID(F575,17,1),2),"N"))=0,"女"," "))," ")</f>
        <v> </v>
      </c>
      <c r="H575" s="20" t="str">
        <f aca="false">IF(OR(D575="身份证",D575="户口本",D575="港澳台居民居住证"),IF(LEN(F575)=15,CONCATENATE("19",MID(F575,7,2),"-",MID(F575,9,2),"-",MID(F575,11,2)),IF(LEN(F575)=18,CONCATENATE(MID(F575,7,4),"-",MID(F575,11,2),"-",MID(F575,13,2))," "))," ")</f>
        <v> </v>
      </c>
      <c r="I575" s="20"/>
      <c r="J575" s="20"/>
      <c r="K575" s="17"/>
      <c r="L575" s="21"/>
      <c r="M575" s="16"/>
      <c r="N575" s="22"/>
      <c r="O575" s="18"/>
      <c r="P575" s="18"/>
      <c r="Q575" s="17"/>
      <c r="R575" s="19" t="str">
        <f aca="false">IF(OR(O575="身份证",O575="户口本",O575="港澳台居民居住证"),IF(IF(LEN(Q575)=15,MOD(MID(Q575,15,1),2),IF(LEN(Q575)=18,MOD(MID(Q575,17,1),2),"N"))=1,"男",IF(IF(LEN(Q575)=15,MOD(MID(Q575,15,1),2),IF(LEN(Q575)=18,MOD(MID(Q575,17,1),2),"N"))=0,"女"," "))," ")</f>
        <v> </v>
      </c>
      <c r="S575" s="20" t="str">
        <f aca="false">IF(OR(O575="身份证",O575="户口本",O575="港澳台居民居住证"),IF(LEN(Q575)=15,CONCATENATE("19",MID(Q575,7,2),"-",MID(Q575,9,2),"-",MID(Q575,11,2)),IF(LEN(Q575)=18,CONCATENATE(MID(Q575,7,4),"-",MID(Q575,11,2),"-",MID(Q575,13,2))," "))," ")</f>
        <v> </v>
      </c>
    </row>
    <row r="576" customFormat="false" ht="14.25" hidden="false" customHeight="false" outlineLevel="0" collapsed="false">
      <c r="A576" s="16" t="n">
        <v>566</v>
      </c>
      <c r="B576" s="17"/>
      <c r="C576" s="17"/>
      <c r="D576" s="18"/>
      <c r="E576" s="18"/>
      <c r="F576" s="17"/>
      <c r="G576" s="19" t="str">
        <f aca="false">IF(OR(D576="身份证",D576="户口本",D576="港澳台居民居住证"),IF(IF(LEN(F576)=15,MOD(MID(F576,15,1),2),IF(LEN(F576)=18,MOD(MID(F576,17,1),2),"N"))=1,"男",IF(IF(LEN(F576)=15,MOD(MID(F576,15,1),2),IF(LEN(F576)=18,MOD(MID(F576,17,1),2),"N"))=0,"女"," "))," ")</f>
        <v> </v>
      </c>
      <c r="H576" s="20" t="str">
        <f aca="false">IF(OR(D576="身份证",D576="户口本",D576="港澳台居民居住证"),IF(LEN(F576)=15,CONCATENATE("19",MID(F576,7,2),"-",MID(F576,9,2),"-",MID(F576,11,2)),IF(LEN(F576)=18,CONCATENATE(MID(F576,7,4),"-",MID(F576,11,2),"-",MID(F576,13,2))," "))," ")</f>
        <v> </v>
      </c>
      <c r="I576" s="20"/>
      <c r="J576" s="20"/>
      <c r="K576" s="17"/>
      <c r="L576" s="21"/>
      <c r="M576" s="16"/>
      <c r="N576" s="22"/>
      <c r="O576" s="18"/>
      <c r="P576" s="18"/>
      <c r="Q576" s="17"/>
      <c r="R576" s="19" t="str">
        <f aca="false">IF(OR(O576="身份证",O576="户口本",O576="港澳台居民居住证"),IF(IF(LEN(Q576)=15,MOD(MID(Q576,15,1),2),IF(LEN(Q576)=18,MOD(MID(Q576,17,1),2),"N"))=1,"男",IF(IF(LEN(Q576)=15,MOD(MID(Q576,15,1),2),IF(LEN(Q576)=18,MOD(MID(Q576,17,1),2),"N"))=0,"女"," "))," ")</f>
        <v> </v>
      </c>
      <c r="S576" s="20" t="str">
        <f aca="false">IF(OR(O576="身份证",O576="户口本",O576="港澳台居民居住证"),IF(LEN(Q576)=15,CONCATENATE("19",MID(Q576,7,2),"-",MID(Q576,9,2),"-",MID(Q576,11,2)),IF(LEN(Q576)=18,CONCATENATE(MID(Q576,7,4),"-",MID(Q576,11,2),"-",MID(Q576,13,2))," "))," ")</f>
        <v> </v>
      </c>
    </row>
    <row r="577" customFormat="false" ht="14.25" hidden="false" customHeight="false" outlineLevel="0" collapsed="false">
      <c r="A577" s="16" t="n">
        <v>567</v>
      </c>
      <c r="B577" s="17"/>
      <c r="C577" s="17"/>
      <c r="D577" s="18"/>
      <c r="E577" s="18"/>
      <c r="F577" s="17"/>
      <c r="G577" s="19" t="str">
        <f aca="false">IF(OR(D577="身份证",D577="户口本",D577="港澳台居民居住证"),IF(IF(LEN(F577)=15,MOD(MID(F577,15,1),2),IF(LEN(F577)=18,MOD(MID(F577,17,1),2),"N"))=1,"男",IF(IF(LEN(F577)=15,MOD(MID(F577,15,1),2),IF(LEN(F577)=18,MOD(MID(F577,17,1),2),"N"))=0,"女"," "))," ")</f>
        <v> </v>
      </c>
      <c r="H577" s="20" t="str">
        <f aca="false">IF(OR(D577="身份证",D577="户口本",D577="港澳台居民居住证"),IF(LEN(F577)=15,CONCATENATE("19",MID(F577,7,2),"-",MID(F577,9,2),"-",MID(F577,11,2)),IF(LEN(F577)=18,CONCATENATE(MID(F577,7,4),"-",MID(F577,11,2),"-",MID(F577,13,2))," "))," ")</f>
        <v> </v>
      </c>
      <c r="I577" s="20"/>
      <c r="J577" s="20"/>
      <c r="K577" s="17"/>
      <c r="L577" s="21"/>
      <c r="M577" s="16"/>
      <c r="N577" s="22"/>
      <c r="O577" s="18"/>
      <c r="P577" s="18"/>
      <c r="Q577" s="17"/>
      <c r="R577" s="19" t="str">
        <f aca="false">IF(OR(O577="身份证",O577="户口本",O577="港澳台居民居住证"),IF(IF(LEN(Q577)=15,MOD(MID(Q577,15,1),2),IF(LEN(Q577)=18,MOD(MID(Q577,17,1),2),"N"))=1,"男",IF(IF(LEN(Q577)=15,MOD(MID(Q577,15,1),2),IF(LEN(Q577)=18,MOD(MID(Q577,17,1),2),"N"))=0,"女"," "))," ")</f>
        <v> </v>
      </c>
      <c r="S577" s="20" t="str">
        <f aca="false">IF(OR(O577="身份证",O577="户口本",O577="港澳台居民居住证"),IF(LEN(Q577)=15,CONCATENATE("19",MID(Q577,7,2),"-",MID(Q577,9,2),"-",MID(Q577,11,2)),IF(LEN(Q577)=18,CONCATENATE(MID(Q577,7,4),"-",MID(Q577,11,2),"-",MID(Q577,13,2))," "))," ")</f>
        <v> </v>
      </c>
    </row>
    <row r="578" customFormat="false" ht="14.25" hidden="false" customHeight="false" outlineLevel="0" collapsed="false">
      <c r="A578" s="16" t="n">
        <v>568</v>
      </c>
      <c r="B578" s="17"/>
      <c r="C578" s="17"/>
      <c r="D578" s="18"/>
      <c r="E578" s="18"/>
      <c r="F578" s="17"/>
      <c r="G578" s="19" t="str">
        <f aca="false">IF(OR(D578="身份证",D578="户口本",D578="港澳台居民居住证"),IF(IF(LEN(F578)=15,MOD(MID(F578,15,1),2),IF(LEN(F578)=18,MOD(MID(F578,17,1),2),"N"))=1,"男",IF(IF(LEN(F578)=15,MOD(MID(F578,15,1),2),IF(LEN(F578)=18,MOD(MID(F578,17,1),2),"N"))=0,"女"," "))," ")</f>
        <v> </v>
      </c>
      <c r="H578" s="20" t="str">
        <f aca="false">IF(OR(D578="身份证",D578="户口本",D578="港澳台居民居住证"),IF(LEN(F578)=15,CONCATENATE("19",MID(F578,7,2),"-",MID(F578,9,2),"-",MID(F578,11,2)),IF(LEN(F578)=18,CONCATENATE(MID(F578,7,4),"-",MID(F578,11,2),"-",MID(F578,13,2))," "))," ")</f>
        <v> </v>
      </c>
      <c r="I578" s="20"/>
      <c r="J578" s="20"/>
      <c r="K578" s="17"/>
      <c r="L578" s="21"/>
      <c r="M578" s="16"/>
      <c r="N578" s="22"/>
      <c r="O578" s="18"/>
      <c r="P578" s="18"/>
      <c r="Q578" s="17"/>
      <c r="R578" s="19" t="str">
        <f aca="false">IF(OR(O578="身份证",O578="户口本",O578="港澳台居民居住证"),IF(IF(LEN(Q578)=15,MOD(MID(Q578,15,1),2),IF(LEN(Q578)=18,MOD(MID(Q578,17,1),2),"N"))=1,"男",IF(IF(LEN(Q578)=15,MOD(MID(Q578,15,1),2),IF(LEN(Q578)=18,MOD(MID(Q578,17,1),2),"N"))=0,"女"," "))," ")</f>
        <v> </v>
      </c>
      <c r="S578" s="20" t="str">
        <f aca="false">IF(OR(O578="身份证",O578="户口本",O578="港澳台居民居住证"),IF(LEN(Q578)=15,CONCATENATE("19",MID(Q578,7,2),"-",MID(Q578,9,2),"-",MID(Q578,11,2)),IF(LEN(Q578)=18,CONCATENATE(MID(Q578,7,4),"-",MID(Q578,11,2),"-",MID(Q578,13,2))," "))," ")</f>
        <v> </v>
      </c>
    </row>
    <row r="579" customFormat="false" ht="14.25" hidden="false" customHeight="false" outlineLevel="0" collapsed="false">
      <c r="A579" s="16" t="n">
        <v>569</v>
      </c>
      <c r="B579" s="17"/>
      <c r="C579" s="17"/>
      <c r="D579" s="18"/>
      <c r="E579" s="18"/>
      <c r="F579" s="17"/>
      <c r="G579" s="19" t="str">
        <f aca="false">IF(OR(D579="身份证",D579="户口本",D579="港澳台居民居住证"),IF(IF(LEN(F579)=15,MOD(MID(F579,15,1),2),IF(LEN(F579)=18,MOD(MID(F579,17,1),2),"N"))=1,"男",IF(IF(LEN(F579)=15,MOD(MID(F579,15,1),2),IF(LEN(F579)=18,MOD(MID(F579,17,1),2),"N"))=0,"女"," "))," ")</f>
        <v> </v>
      </c>
      <c r="H579" s="20" t="str">
        <f aca="false">IF(OR(D579="身份证",D579="户口本",D579="港澳台居民居住证"),IF(LEN(F579)=15,CONCATENATE("19",MID(F579,7,2),"-",MID(F579,9,2),"-",MID(F579,11,2)),IF(LEN(F579)=18,CONCATENATE(MID(F579,7,4),"-",MID(F579,11,2),"-",MID(F579,13,2))," "))," ")</f>
        <v> </v>
      </c>
      <c r="I579" s="20"/>
      <c r="J579" s="20"/>
      <c r="K579" s="17"/>
      <c r="L579" s="21"/>
      <c r="M579" s="16"/>
      <c r="N579" s="22"/>
      <c r="O579" s="18"/>
      <c r="P579" s="18"/>
      <c r="Q579" s="17"/>
      <c r="R579" s="19" t="str">
        <f aca="false">IF(OR(O579="身份证",O579="户口本",O579="港澳台居民居住证"),IF(IF(LEN(Q579)=15,MOD(MID(Q579,15,1),2),IF(LEN(Q579)=18,MOD(MID(Q579,17,1),2),"N"))=1,"男",IF(IF(LEN(Q579)=15,MOD(MID(Q579,15,1),2),IF(LEN(Q579)=18,MOD(MID(Q579,17,1),2),"N"))=0,"女"," "))," ")</f>
        <v> </v>
      </c>
      <c r="S579" s="20" t="str">
        <f aca="false">IF(OR(O579="身份证",O579="户口本",O579="港澳台居民居住证"),IF(LEN(Q579)=15,CONCATENATE("19",MID(Q579,7,2),"-",MID(Q579,9,2),"-",MID(Q579,11,2)),IF(LEN(Q579)=18,CONCATENATE(MID(Q579,7,4),"-",MID(Q579,11,2),"-",MID(Q579,13,2))," "))," ")</f>
        <v> </v>
      </c>
    </row>
    <row r="580" customFormat="false" ht="14.25" hidden="false" customHeight="false" outlineLevel="0" collapsed="false">
      <c r="A580" s="16" t="n">
        <v>570</v>
      </c>
      <c r="B580" s="17"/>
      <c r="C580" s="17"/>
      <c r="D580" s="18"/>
      <c r="E580" s="18"/>
      <c r="F580" s="17"/>
      <c r="G580" s="19" t="str">
        <f aca="false">IF(OR(D580="身份证",D580="户口本",D580="港澳台居民居住证"),IF(IF(LEN(F580)=15,MOD(MID(F580,15,1),2),IF(LEN(F580)=18,MOD(MID(F580,17,1),2),"N"))=1,"男",IF(IF(LEN(F580)=15,MOD(MID(F580,15,1),2),IF(LEN(F580)=18,MOD(MID(F580,17,1),2),"N"))=0,"女"," "))," ")</f>
        <v> </v>
      </c>
      <c r="H580" s="20" t="str">
        <f aca="false">IF(OR(D580="身份证",D580="户口本",D580="港澳台居民居住证"),IF(LEN(F580)=15,CONCATENATE("19",MID(F580,7,2),"-",MID(F580,9,2),"-",MID(F580,11,2)),IF(LEN(F580)=18,CONCATENATE(MID(F580,7,4),"-",MID(F580,11,2),"-",MID(F580,13,2))," "))," ")</f>
        <v> </v>
      </c>
      <c r="I580" s="20"/>
      <c r="J580" s="20"/>
      <c r="K580" s="17"/>
      <c r="L580" s="21"/>
      <c r="M580" s="16"/>
      <c r="N580" s="22"/>
      <c r="O580" s="18"/>
      <c r="P580" s="18"/>
      <c r="Q580" s="17"/>
      <c r="R580" s="19" t="str">
        <f aca="false">IF(OR(O580="身份证",O580="户口本",O580="港澳台居民居住证"),IF(IF(LEN(Q580)=15,MOD(MID(Q580,15,1),2),IF(LEN(Q580)=18,MOD(MID(Q580,17,1),2),"N"))=1,"男",IF(IF(LEN(Q580)=15,MOD(MID(Q580,15,1),2),IF(LEN(Q580)=18,MOD(MID(Q580,17,1),2),"N"))=0,"女"," "))," ")</f>
        <v> </v>
      </c>
      <c r="S580" s="20" t="str">
        <f aca="false">IF(OR(O580="身份证",O580="户口本",O580="港澳台居民居住证"),IF(LEN(Q580)=15,CONCATENATE("19",MID(Q580,7,2),"-",MID(Q580,9,2),"-",MID(Q580,11,2)),IF(LEN(Q580)=18,CONCATENATE(MID(Q580,7,4),"-",MID(Q580,11,2),"-",MID(Q580,13,2))," "))," ")</f>
        <v> </v>
      </c>
    </row>
    <row r="581" customFormat="false" ht="14.25" hidden="false" customHeight="false" outlineLevel="0" collapsed="false">
      <c r="A581" s="16" t="n">
        <v>571</v>
      </c>
      <c r="B581" s="17"/>
      <c r="C581" s="17"/>
      <c r="D581" s="18"/>
      <c r="E581" s="18"/>
      <c r="F581" s="17"/>
      <c r="G581" s="19" t="str">
        <f aca="false">IF(OR(D581="身份证",D581="户口本",D581="港澳台居民居住证"),IF(IF(LEN(F581)=15,MOD(MID(F581,15,1),2),IF(LEN(F581)=18,MOD(MID(F581,17,1),2),"N"))=1,"男",IF(IF(LEN(F581)=15,MOD(MID(F581,15,1),2),IF(LEN(F581)=18,MOD(MID(F581,17,1),2),"N"))=0,"女"," "))," ")</f>
        <v> </v>
      </c>
      <c r="H581" s="20" t="str">
        <f aca="false">IF(OR(D581="身份证",D581="户口本",D581="港澳台居民居住证"),IF(LEN(F581)=15,CONCATENATE("19",MID(F581,7,2),"-",MID(F581,9,2),"-",MID(F581,11,2)),IF(LEN(F581)=18,CONCATENATE(MID(F581,7,4),"-",MID(F581,11,2),"-",MID(F581,13,2))," "))," ")</f>
        <v> </v>
      </c>
      <c r="I581" s="20"/>
      <c r="J581" s="20"/>
      <c r="K581" s="17"/>
      <c r="L581" s="21"/>
      <c r="M581" s="16"/>
      <c r="N581" s="22"/>
      <c r="O581" s="18"/>
      <c r="P581" s="18"/>
      <c r="Q581" s="17"/>
      <c r="R581" s="19" t="str">
        <f aca="false">IF(OR(O581="身份证",O581="户口本",O581="港澳台居民居住证"),IF(IF(LEN(Q581)=15,MOD(MID(Q581,15,1),2),IF(LEN(Q581)=18,MOD(MID(Q581,17,1),2),"N"))=1,"男",IF(IF(LEN(Q581)=15,MOD(MID(Q581,15,1),2),IF(LEN(Q581)=18,MOD(MID(Q581,17,1),2),"N"))=0,"女"," "))," ")</f>
        <v> </v>
      </c>
      <c r="S581" s="20" t="str">
        <f aca="false">IF(OR(O581="身份证",O581="户口本",O581="港澳台居民居住证"),IF(LEN(Q581)=15,CONCATENATE("19",MID(Q581,7,2),"-",MID(Q581,9,2),"-",MID(Q581,11,2)),IF(LEN(Q581)=18,CONCATENATE(MID(Q581,7,4),"-",MID(Q581,11,2),"-",MID(Q581,13,2))," "))," ")</f>
        <v> </v>
      </c>
    </row>
    <row r="582" customFormat="false" ht="14.25" hidden="false" customHeight="false" outlineLevel="0" collapsed="false">
      <c r="A582" s="16" t="n">
        <v>572</v>
      </c>
      <c r="B582" s="17"/>
      <c r="C582" s="17"/>
      <c r="D582" s="18"/>
      <c r="E582" s="18"/>
      <c r="F582" s="17"/>
      <c r="G582" s="19" t="str">
        <f aca="false">IF(OR(D582="身份证",D582="户口本",D582="港澳台居民居住证"),IF(IF(LEN(F582)=15,MOD(MID(F582,15,1),2),IF(LEN(F582)=18,MOD(MID(F582,17,1),2),"N"))=1,"男",IF(IF(LEN(F582)=15,MOD(MID(F582,15,1),2),IF(LEN(F582)=18,MOD(MID(F582,17,1),2),"N"))=0,"女"," "))," ")</f>
        <v> </v>
      </c>
      <c r="H582" s="20" t="str">
        <f aca="false">IF(OR(D582="身份证",D582="户口本",D582="港澳台居民居住证"),IF(LEN(F582)=15,CONCATENATE("19",MID(F582,7,2),"-",MID(F582,9,2),"-",MID(F582,11,2)),IF(LEN(F582)=18,CONCATENATE(MID(F582,7,4),"-",MID(F582,11,2),"-",MID(F582,13,2))," "))," ")</f>
        <v> </v>
      </c>
      <c r="I582" s="20"/>
      <c r="J582" s="20"/>
      <c r="K582" s="17"/>
      <c r="L582" s="21"/>
      <c r="M582" s="16"/>
      <c r="N582" s="22"/>
      <c r="O582" s="18"/>
      <c r="P582" s="18"/>
      <c r="Q582" s="17"/>
      <c r="R582" s="19" t="str">
        <f aca="false">IF(OR(O582="身份证",O582="户口本",O582="港澳台居民居住证"),IF(IF(LEN(Q582)=15,MOD(MID(Q582,15,1),2),IF(LEN(Q582)=18,MOD(MID(Q582,17,1),2),"N"))=1,"男",IF(IF(LEN(Q582)=15,MOD(MID(Q582,15,1),2),IF(LEN(Q582)=18,MOD(MID(Q582,17,1),2),"N"))=0,"女"," "))," ")</f>
        <v> </v>
      </c>
      <c r="S582" s="20" t="str">
        <f aca="false">IF(OR(O582="身份证",O582="户口本",O582="港澳台居民居住证"),IF(LEN(Q582)=15,CONCATENATE("19",MID(Q582,7,2),"-",MID(Q582,9,2),"-",MID(Q582,11,2)),IF(LEN(Q582)=18,CONCATENATE(MID(Q582,7,4),"-",MID(Q582,11,2),"-",MID(Q582,13,2))," "))," ")</f>
        <v> </v>
      </c>
    </row>
    <row r="583" customFormat="false" ht="14.25" hidden="false" customHeight="false" outlineLevel="0" collapsed="false">
      <c r="A583" s="16" t="n">
        <v>573</v>
      </c>
      <c r="B583" s="17"/>
      <c r="C583" s="17"/>
      <c r="D583" s="18"/>
      <c r="E583" s="18"/>
      <c r="F583" s="17"/>
      <c r="G583" s="19" t="str">
        <f aca="false">IF(OR(D583="身份证",D583="户口本",D583="港澳台居民居住证"),IF(IF(LEN(F583)=15,MOD(MID(F583,15,1),2),IF(LEN(F583)=18,MOD(MID(F583,17,1),2),"N"))=1,"男",IF(IF(LEN(F583)=15,MOD(MID(F583,15,1),2),IF(LEN(F583)=18,MOD(MID(F583,17,1),2),"N"))=0,"女"," "))," ")</f>
        <v> </v>
      </c>
      <c r="H583" s="20" t="str">
        <f aca="false">IF(OR(D583="身份证",D583="户口本",D583="港澳台居民居住证"),IF(LEN(F583)=15,CONCATENATE("19",MID(F583,7,2),"-",MID(F583,9,2),"-",MID(F583,11,2)),IF(LEN(F583)=18,CONCATENATE(MID(F583,7,4),"-",MID(F583,11,2),"-",MID(F583,13,2))," "))," ")</f>
        <v> </v>
      </c>
      <c r="I583" s="20"/>
      <c r="J583" s="20"/>
      <c r="K583" s="17"/>
      <c r="L583" s="21"/>
      <c r="M583" s="16"/>
      <c r="N583" s="22"/>
      <c r="O583" s="18"/>
      <c r="P583" s="18"/>
      <c r="Q583" s="17"/>
      <c r="R583" s="19" t="str">
        <f aca="false">IF(OR(O583="身份证",O583="户口本",O583="港澳台居民居住证"),IF(IF(LEN(Q583)=15,MOD(MID(Q583,15,1),2),IF(LEN(Q583)=18,MOD(MID(Q583,17,1),2),"N"))=1,"男",IF(IF(LEN(Q583)=15,MOD(MID(Q583,15,1),2),IF(LEN(Q583)=18,MOD(MID(Q583,17,1),2),"N"))=0,"女"," "))," ")</f>
        <v> </v>
      </c>
      <c r="S583" s="20" t="str">
        <f aca="false">IF(OR(O583="身份证",O583="户口本",O583="港澳台居民居住证"),IF(LEN(Q583)=15,CONCATENATE("19",MID(Q583,7,2),"-",MID(Q583,9,2),"-",MID(Q583,11,2)),IF(LEN(Q583)=18,CONCATENATE(MID(Q583,7,4),"-",MID(Q583,11,2),"-",MID(Q583,13,2))," "))," ")</f>
        <v> </v>
      </c>
    </row>
    <row r="584" customFormat="false" ht="14.25" hidden="false" customHeight="false" outlineLevel="0" collapsed="false">
      <c r="A584" s="16" t="n">
        <v>574</v>
      </c>
      <c r="B584" s="17"/>
      <c r="C584" s="17"/>
      <c r="D584" s="18"/>
      <c r="E584" s="18"/>
      <c r="F584" s="17"/>
      <c r="G584" s="19" t="str">
        <f aca="false">IF(OR(D584="身份证",D584="户口本",D584="港澳台居民居住证"),IF(IF(LEN(F584)=15,MOD(MID(F584,15,1),2),IF(LEN(F584)=18,MOD(MID(F584,17,1),2),"N"))=1,"男",IF(IF(LEN(F584)=15,MOD(MID(F584,15,1),2),IF(LEN(F584)=18,MOD(MID(F584,17,1),2),"N"))=0,"女"," "))," ")</f>
        <v> </v>
      </c>
      <c r="H584" s="20" t="str">
        <f aca="false">IF(OR(D584="身份证",D584="户口本",D584="港澳台居民居住证"),IF(LEN(F584)=15,CONCATENATE("19",MID(F584,7,2),"-",MID(F584,9,2),"-",MID(F584,11,2)),IF(LEN(F584)=18,CONCATENATE(MID(F584,7,4),"-",MID(F584,11,2),"-",MID(F584,13,2))," "))," ")</f>
        <v> </v>
      </c>
      <c r="I584" s="20"/>
      <c r="J584" s="20"/>
      <c r="K584" s="17"/>
      <c r="L584" s="21"/>
      <c r="M584" s="16"/>
      <c r="N584" s="22"/>
      <c r="O584" s="18"/>
      <c r="P584" s="18"/>
      <c r="Q584" s="17"/>
      <c r="R584" s="19" t="str">
        <f aca="false">IF(OR(O584="身份证",O584="户口本",O584="港澳台居民居住证"),IF(IF(LEN(Q584)=15,MOD(MID(Q584,15,1),2),IF(LEN(Q584)=18,MOD(MID(Q584,17,1),2),"N"))=1,"男",IF(IF(LEN(Q584)=15,MOD(MID(Q584,15,1),2),IF(LEN(Q584)=18,MOD(MID(Q584,17,1),2),"N"))=0,"女"," "))," ")</f>
        <v> </v>
      </c>
      <c r="S584" s="20" t="str">
        <f aca="false">IF(OR(O584="身份证",O584="户口本",O584="港澳台居民居住证"),IF(LEN(Q584)=15,CONCATENATE("19",MID(Q584,7,2),"-",MID(Q584,9,2),"-",MID(Q584,11,2)),IF(LEN(Q584)=18,CONCATENATE(MID(Q584,7,4),"-",MID(Q584,11,2),"-",MID(Q584,13,2))," "))," ")</f>
        <v> </v>
      </c>
    </row>
    <row r="585" customFormat="false" ht="14.25" hidden="false" customHeight="false" outlineLevel="0" collapsed="false">
      <c r="A585" s="16" t="n">
        <v>575</v>
      </c>
      <c r="B585" s="17"/>
      <c r="C585" s="17"/>
      <c r="D585" s="18"/>
      <c r="E585" s="18"/>
      <c r="F585" s="17"/>
      <c r="G585" s="19" t="str">
        <f aca="false">IF(OR(D585="身份证",D585="户口本",D585="港澳台居民居住证"),IF(IF(LEN(F585)=15,MOD(MID(F585,15,1),2),IF(LEN(F585)=18,MOD(MID(F585,17,1),2),"N"))=1,"男",IF(IF(LEN(F585)=15,MOD(MID(F585,15,1),2),IF(LEN(F585)=18,MOD(MID(F585,17,1),2),"N"))=0,"女"," "))," ")</f>
        <v> </v>
      </c>
      <c r="H585" s="20" t="str">
        <f aca="false">IF(OR(D585="身份证",D585="户口本",D585="港澳台居民居住证"),IF(LEN(F585)=15,CONCATENATE("19",MID(F585,7,2),"-",MID(F585,9,2),"-",MID(F585,11,2)),IF(LEN(F585)=18,CONCATENATE(MID(F585,7,4),"-",MID(F585,11,2),"-",MID(F585,13,2))," "))," ")</f>
        <v> </v>
      </c>
      <c r="I585" s="20"/>
      <c r="J585" s="20"/>
      <c r="K585" s="17"/>
      <c r="L585" s="21"/>
      <c r="M585" s="16"/>
      <c r="N585" s="22"/>
      <c r="O585" s="18"/>
      <c r="P585" s="18"/>
      <c r="Q585" s="17"/>
      <c r="R585" s="19" t="str">
        <f aca="false">IF(OR(O585="身份证",O585="户口本",O585="港澳台居民居住证"),IF(IF(LEN(Q585)=15,MOD(MID(Q585,15,1),2),IF(LEN(Q585)=18,MOD(MID(Q585,17,1),2),"N"))=1,"男",IF(IF(LEN(Q585)=15,MOD(MID(Q585,15,1),2),IF(LEN(Q585)=18,MOD(MID(Q585,17,1),2),"N"))=0,"女"," "))," ")</f>
        <v> </v>
      </c>
      <c r="S585" s="20" t="str">
        <f aca="false">IF(OR(O585="身份证",O585="户口本",O585="港澳台居民居住证"),IF(LEN(Q585)=15,CONCATENATE("19",MID(Q585,7,2),"-",MID(Q585,9,2),"-",MID(Q585,11,2)),IF(LEN(Q585)=18,CONCATENATE(MID(Q585,7,4),"-",MID(Q585,11,2),"-",MID(Q585,13,2))," "))," ")</f>
        <v> </v>
      </c>
    </row>
    <row r="586" customFormat="false" ht="14.25" hidden="false" customHeight="false" outlineLevel="0" collapsed="false">
      <c r="A586" s="16" t="n">
        <v>576</v>
      </c>
      <c r="B586" s="17"/>
      <c r="C586" s="17"/>
      <c r="D586" s="18"/>
      <c r="E586" s="18"/>
      <c r="F586" s="17"/>
      <c r="G586" s="19" t="str">
        <f aca="false">IF(OR(D586="身份证",D586="户口本",D586="港澳台居民居住证"),IF(IF(LEN(F586)=15,MOD(MID(F586,15,1),2),IF(LEN(F586)=18,MOD(MID(F586,17,1),2),"N"))=1,"男",IF(IF(LEN(F586)=15,MOD(MID(F586,15,1),2),IF(LEN(F586)=18,MOD(MID(F586,17,1),2),"N"))=0,"女"," "))," ")</f>
        <v> </v>
      </c>
      <c r="H586" s="20" t="str">
        <f aca="false">IF(OR(D586="身份证",D586="户口本",D586="港澳台居民居住证"),IF(LEN(F586)=15,CONCATENATE("19",MID(F586,7,2),"-",MID(F586,9,2),"-",MID(F586,11,2)),IF(LEN(F586)=18,CONCATENATE(MID(F586,7,4),"-",MID(F586,11,2),"-",MID(F586,13,2))," "))," ")</f>
        <v> </v>
      </c>
      <c r="I586" s="20"/>
      <c r="J586" s="20"/>
      <c r="K586" s="17"/>
      <c r="L586" s="21"/>
      <c r="M586" s="16"/>
      <c r="N586" s="22"/>
      <c r="O586" s="18"/>
      <c r="P586" s="18"/>
      <c r="Q586" s="17"/>
      <c r="R586" s="19" t="str">
        <f aca="false">IF(OR(O586="身份证",O586="户口本",O586="港澳台居民居住证"),IF(IF(LEN(Q586)=15,MOD(MID(Q586,15,1),2),IF(LEN(Q586)=18,MOD(MID(Q586,17,1),2),"N"))=1,"男",IF(IF(LEN(Q586)=15,MOD(MID(Q586,15,1),2),IF(LEN(Q586)=18,MOD(MID(Q586,17,1),2),"N"))=0,"女"," "))," ")</f>
        <v> </v>
      </c>
      <c r="S586" s="20" t="str">
        <f aca="false">IF(OR(O586="身份证",O586="户口本",O586="港澳台居民居住证"),IF(LEN(Q586)=15,CONCATENATE("19",MID(Q586,7,2),"-",MID(Q586,9,2),"-",MID(Q586,11,2)),IF(LEN(Q586)=18,CONCATENATE(MID(Q586,7,4),"-",MID(Q586,11,2),"-",MID(Q586,13,2))," "))," ")</f>
        <v> </v>
      </c>
    </row>
    <row r="587" customFormat="false" ht="14.25" hidden="false" customHeight="false" outlineLevel="0" collapsed="false">
      <c r="A587" s="16" t="n">
        <v>577</v>
      </c>
      <c r="B587" s="17"/>
      <c r="C587" s="17"/>
      <c r="D587" s="18"/>
      <c r="E587" s="18"/>
      <c r="F587" s="17"/>
      <c r="G587" s="19" t="str">
        <f aca="false">IF(OR(D587="身份证",D587="户口本",D587="港澳台居民居住证"),IF(IF(LEN(F587)=15,MOD(MID(F587,15,1),2),IF(LEN(F587)=18,MOD(MID(F587,17,1),2),"N"))=1,"男",IF(IF(LEN(F587)=15,MOD(MID(F587,15,1),2),IF(LEN(F587)=18,MOD(MID(F587,17,1),2),"N"))=0,"女"," "))," ")</f>
        <v> </v>
      </c>
      <c r="H587" s="20" t="str">
        <f aca="false">IF(OR(D587="身份证",D587="户口本",D587="港澳台居民居住证"),IF(LEN(F587)=15,CONCATENATE("19",MID(F587,7,2),"-",MID(F587,9,2),"-",MID(F587,11,2)),IF(LEN(F587)=18,CONCATENATE(MID(F587,7,4),"-",MID(F587,11,2),"-",MID(F587,13,2))," "))," ")</f>
        <v> </v>
      </c>
      <c r="I587" s="20"/>
      <c r="J587" s="20"/>
      <c r="K587" s="17"/>
      <c r="L587" s="21"/>
      <c r="M587" s="16"/>
      <c r="N587" s="22"/>
      <c r="O587" s="18"/>
      <c r="P587" s="18"/>
      <c r="Q587" s="17"/>
      <c r="R587" s="19" t="str">
        <f aca="false">IF(OR(O587="身份证",O587="户口本",O587="港澳台居民居住证"),IF(IF(LEN(Q587)=15,MOD(MID(Q587,15,1),2),IF(LEN(Q587)=18,MOD(MID(Q587,17,1),2),"N"))=1,"男",IF(IF(LEN(Q587)=15,MOD(MID(Q587,15,1),2),IF(LEN(Q587)=18,MOD(MID(Q587,17,1),2),"N"))=0,"女"," "))," ")</f>
        <v> </v>
      </c>
      <c r="S587" s="20" t="str">
        <f aca="false">IF(OR(O587="身份证",O587="户口本",O587="港澳台居民居住证"),IF(LEN(Q587)=15,CONCATENATE("19",MID(Q587,7,2),"-",MID(Q587,9,2),"-",MID(Q587,11,2)),IF(LEN(Q587)=18,CONCATENATE(MID(Q587,7,4),"-",MID(Q587,11,2),"-",MID(Q587,13,2))," "))," ")</f>
        <v> </v>
      </c>
    </row>
    <row r="588" customFormat="false" ht="14.25" hidden="false" customHeight="false" outlineLevel="0" collapsed="false">
      <c r="A588" s="16" t="n">
        <v>578</v>
      </c>
      <c r="B588" s="17"/>
      <c r="C588" s="17"/>
      <c r="D588" s="18"/>
      <c r="E588" s="18"/>
      <c r="F588" s="17"/>
      <c r="G588" s="19" t="str">
        <f aca="false">IF(OR(D588="身份证",D588="户口本",D588="港澳台居民居住证"),IF(IF(LEN(F588)=15,MOD(MID(F588,15,1),2),IF(LEN(F588)=18,MOD(MID(F588,17,1),2),"N"))=1,"男",IF(IF(LEN(F588)=15,MOD(MID(F588,15,1),2),IF(LEN(F588)=18,MOD(MID(F588,17,1),2),"N"))=0,"女"," "))," ")</f>
        <v> </v>
      </c>
      <c r="H588" s="20" t="str">
        <f aca="false">IF(OR(D588="身份证",D588="户口本",D588="港澳台居民居住证"),IF(LEN(F588)=15,CONCATENATE("19",MID(F588,7,2),"-",MID(F588,9,2),"-",MID(F588,11,2)),IF(LEN(F588)=18,CONCATENATE(MID(F588,7,4),"-",MID(F588,11,2),"-",MID(F588,13,2))," "))," ")</f>
        <v> </v>
      </c>
      <c r="I588" s="20"/>
      <c r="J588" s="20"/>
      <c r="K588" s="17"/>
      <c r="L588" s="21"/>
      <c r="M588" s="16"/>
      <c r="N588" s="22"/>
      <c r="O588" s="18"/>
      <c r="P588" s="18"/>
      <c r="Q588" s="17"/>
      <c r="R588" s="19" t="str">
        <f aca="false">IF(OR(O588="身份证",O588="户口本",O588="港澳台居民居住证"),IF(IF(LEN(Q588)=15,MOD(MID(Q588,15,1),2),IF(LEN(Q588)=18,MOD(MID(Q588,17,1),2),"N"))=1,"男",IF(IF(LEN(Q588)=15,MOD(MID(Q588,15,1),2),IF(LEN(Q588)=18,MOD(MID(Q588,17,1),2),"N"))=0,"女"," "))," ")</f>
        <v> </v>
      </c>
      <c r="S588" s="20" t="str">
        <f aca="false">IF(OR(O588="身份证",O588="户口本",O588="港澳台居民居住证"),IF(LEN(Q588)=15,CONCATENATE("19",MID(Q588,7,2),"-",MID(Q588,9,2),"-",MID(Q588,11,2)),IF(LEN(Q588)=18,CONCATENATE(MID(Q588,7,4),"-",MID(Q588,11,2),"-",MID(Q588,13,2))," "))," ")</f>
        <v> </v>
      </c>
    </row>
    <row r="589" customFormat="false" ht="14.25" hidden="false" customHeight="false" outlineLevel="0" collapsed="false">
      <c r="A589" s="16" t="n">
        <v>579</v>
      </c>
      <c r="B589" s="17"/>
      <c r="C589" s="17"/>
      <c r="D589" s="18"/>
      <c r="E589" s="18"/>
      <c r="F589" s="17"/>
      <c r="G589" s="19" t="str">
        <f aca="false">IF(OR(D589="身份证",D589="户口本",D589="港澳台居民居住证"),IF(IF(LEN(F589)=15,MOD(MID(F589,15,1),2),IF(LEN(F589)=18,MOD(MID(F589,17,1),2),"N"))=1,"男",IF(IF(LEN(F589)=15,MOD(MID(F589,15,1),2),IF(LEN(F589)=18,MOD(MID(F589,17,1),2),"N"))=0,"女"," "))," ")</f>
        <v> </v>
      </c>
      <c r="H589" s="20" t="str">
        <f aca="false">IF(OR(D589="身份证",D589="户口本",D589="港澳台居民居住证"),IF(LEN(F589)=15,CONCATENATE("19",MID(F589,7,2),"-",MID(F589,9,2),"-",MID(F589,11,2)),IF(LEN(F589)=18,CONCATENATE(MID(F589,7,4),"-",MID(F589,11,2),"-",MID(F589,13,2))," "))," ")</f>
        <v> </v>
      </c>
      <c r="I589" s="20"/>
      <c r="J589" s="20"/>
      <c r="K589" s="17"/>
      <c r="L589" s="21"/>
      <c r="M589" s="16"/>
      <c r="N589" s="22"/>
      <c r="O589" s="18"/>
      <c r="P589" s="18"/>
      <c r="Q589" s="17"/>
      <c r="R589" s="19" t="str">
        <f aca="false">IF(OR(O589="身份证",O589="户口本",O589="港澳台居民居住证"),IF(IF(LEN(Q589)=15,MOD(MID(Q589,15,1),2),IF(LEN(Q589)=18,MOD(MID(Q589,17,1),2),"N"))=1,"男",IF(IF(LEN(Q589)=15,MOD(MID(Q589,15,1),2),IF(LEN(Q589)=18,MOD(MID(Q589,17,1),2),"N"))=0,"女"," "))," ")</f>
        <v> </v>
      </c>
      <c r="S589" s="20" t="str">
        <f aca="false">IF(OR(O589="身份证",O589="户口本",O589="港澳台居民居住证"),IF(LEN(Q589)=15,CONCATENATE("19",MID(Q589,7,2),"-",MID(Q589,9,2),"-",MID(Q589,11,2)),IF(LEN(Q589)=18,CONCATENATE(MID(Q589,7,4),"-",MID(Q589,11,2),"-",MID(Q589,13,2))," "))," ")</f>
        <v> </v>
      </c>
    </row>
    <row r="590" customFormat="false" ht="14.25" hidden="false" customHeight="false" outlineLevel="0" collapsed="false">
      <c r="A590" s="16" t="n">
        <v>580</v>
      </c>
      <c r="B590" s="17"/>
      <c r="C590" s="17"/>
      <c r="D590" s="18"/>
      <c r="E590" s="18"/>
      <c r="F590" s="17"/>
      <c r="G590" s="19" t="str">
        <f aca="false">IF(OR(D590="身份证",D590="户口本",D590="港澳台居民居住证"),IF(IF(LEN(F590)=15,MOD(MID(F590,15,1),2),IF(LEN(F590)=18,MOD(MID(F590,17,1),2),"N"))=1,"男",IF(IF(LEN(F590)=15,MOD(MID(F590,15,1),2),IF(LEN(F590)=18,MOD(MID(F590,17,1),2),"N"))=0,"女"," "))," ")</f>
        <v> </v>
      </c>
      <c r="H590" s="20" t="str">
        <f aca="false">IF(OR(D590="身份证",D590="户口本",D590="港澳台居民居住证"),IF(LEN(F590)=15,CONCATENATE("19",MID(F590,7,2),"-",MID(F590,9,2),"-",MID(F590,11,2)),IF(LEN(F590)=18,CONCATENATE(MID(F590,7,4),"-",MID(F590,11,2),"-",MID(F590,13,2))," "))," ")</f>
        <v> </v>
      </c>
      <c r="I590" s="20"/>
      <c r="J590" s="20"/>
      <c r="K590" s="17"/>
      <c r="L590" s="21"/>
      <c r="M590" s="16"/>
      <c r="N590" s="22"/>
      <c r="O590" s="18"/>
      <c r="P590" s="18"/>
      <c r="Q590" s="17"/>
      <c r="R590" s="19" t="str">
        <f aca="false">IF(OR(O590="身份证",O590="户口本",O590="港澳台居民居住证"),IF(IF(LEN(Q590)=15,MOD(MID(Q590,15,1),2),IF(LEN(Q590)=18,MOD(MID(Q590,17,1),2),"N"))=1,"男",IF(IF(LEN(Q590)=15,MOD(MID(Q590,15,1),2),IF(LEN(Q590)=18,MOD(MID(Q590,17,1),2),"N"))=0,"女"," "))," ")</f>
        <v> </v>
      </c>
      <c r="S590" s="20" t="str">
        <f aca="false">IF(OR(O590="身份证",O590="户口本",O590="港澳台居民居住证"),IF(LEN(Q590)=15,CONCATENATE("19",MID(Q590,7,2),"-",MID(Q590,9,2),"-",MID(Q590,11,2)),IF(LEN(Q590)=18,CONCATENATE(MID(Q590,7,4),"-",MID(Q590,11,2),"-",MID(Q590,13,2))," "))," ")</f>
        <v> </v>
      </c>
    </row>
    <row r="591" customFormat="false" ht="14.25" hidden="false" customHeight="false" outlineLevel="0" collapsed="false">
      <c r="A591" s="16" t="n">
        <v>581</v>
      </c>
      <c r="B591" s="17"/>
      <c r="C591" s="17"/>
      <c r="D591" s="18"/>
      <c r="E591" s="18"/>
      <c r="F591" s="17"/>
      <c r="G591" s="19" t="str">
        <f aca="false">IF(OR(D591="身份证",D591="户口本",D591="港澳台居民居住证"),IF(IF(LEN(F591)=15,MOD(MID(F591,15,1),2),IF(LEN(F591)=18,MOD(MID(F591,17,1),2),"N"))=1,"男",IF(IF(LEN(F591)=15,MOD(MID(F591,15,1),2),IF(LEN(F591)=18,MOD(MID(F591,17,1),2),"N"))=0,"女"," "))," ")</f>
        <v> </v>
      </c>
      <c r="H591" s="20" t="str">
        <f aca="false">IF(OR(D591="身份证",D591="户口本",D591="港澳台居民居住证"),IF(LEN(F591)=15,CONCATENATE("19",MID(F591,7,2),"-",MID(F591,9,2),"-",MID(F591,11,2)),IF(LEN(F591)=18,CONCATENATE(MID(F591,7,4),"-",MID(F591,11,2),"-",MID(F591,13,2))," "))," ")</f>
        <v> </v>
      </c>
      <c r="I591" s="20"/>
      <c r="J591" s="20"/>
      <c r="K591" s="17"/>
      <c r="L591" s="21"/>
      <c r="M591" s="16"/>
      <c r="N591" s="22"/>
      <c r="O591" s="18"/>
      <c r="P591" s="18"/>
      <c r="Q591" s="17"/>
      <c r="R591" s="19" t="str">
        <f aca="false">IF(OR(O591="身份证",O591="户口本",O591="港澳台居民居住证"),IF(IF(LEN(Q591)=15,MOD(MID(Q591,15,1),2),IF(LEN(Q591)=18,MOD(MID(Q591,17,1),2),"N"))=1,"男",IF(IF(LEN(Q591)=15,MOD(MID(Q591,15,1),2),IF(LEN(Q591)=18,MOD(MID(Q591,17,1),2),"N"))=0,"女"," "))," ")</f>
        <v> </v>
      </c>
      <c r="S591" s="20" t="str">
        <f aca="false">IF(OR(O591="身份证",O591="户口本",O591="港澳台居民居住证"),IF(LEN(Q591)=15,CONCATENATE("19",MID(Q591,7,2),"-",MID(Q591,9,2),"-",MID(Q591,11,2)),IF(LEN(Q591)=18,CONCATENATE(MID(Q591,7,4),"-",MID(Q591,11,2),"-",MID(Q591,13,2))," "))," ")</f>
        <v> </v>
      </c>
    </row>
    <row r="592" customFormat="false" ht="14.25" hidden="false" customHeight="false" outlineLevel="0" collapsed="false">
      <c r="A592" s="16" t="n">
        <v>582</v>
      </c>
      <c r="B592" s="17"/>
      <c r="C592" s="17"/>
      <c r="D592" s="18"/>
      <c r="E592" s="18"/>
      <c r="F592" s="17"/>
      <c r="G592" s="19" t="str">
        <f aca="false">IF(OR(D592="身份证",D592="户口本",D592="港澳台居民居住证"),IF(IF(LEN(F592)=15,MOD(MID(F592,15,1),2),IF(LEN(F592)=18,MOD(MID(F592,17,1),2),"N"))=1,"男",IF(IF(LEN(F592)=15,MOD(MID(F592,15,1),2),IF(LEN(F592)=18,MOD(MID(F592,17,1),2),"N"))=0,"女"," "))," ")</f>
        <v> </v>
      </c>
      <c r="H592" s="20" t="str">
        <f aca="false">IF(OR(D592="身份证",D592="户口本",D592="港澳台居民居住证"),IF(LEN(F592)=15,CONCATENATE("19",MID(F592,7,2),"-",MID(F592,9,2),"-",MID(F592,11,2)),IF(LEN(F592)=18,CONCATENATE(MID(F592,7,4),"-",MID(F592,11,2),"-",MID(F592,13,2))," "))," ")</f>
        <v> </v>
      </c>
      <c r="I592" s="20"/>
      <c r="J592" s="20"/>
      <c r="K592" s="17"/>
      <c r="L592" s="21"/>
      <c r="M592" s="16"/>
      <c r="N592" s="22"/>
      <c r="O592" s="18"/>
      <c r="P592" s="18"/>
      <c r="Q592" s="17"/>
      <c r="R592" s="19" t="str">
        <f aca="false">IF(OR(O592="身份证",O592="户口本",O592="港澳台居民居住证"),IF(IF(LEN(Q592)=15,MOD(MID(Q592,15,1),2),IF(LEN(Q592)=18,MOD(MID(Q592,17,1),2),"N"))=1,"男",IF(IF(LEN(Q592)=15,MOD(MID(Q592,15,1),2),IF(LEN(Q592)=18,MOD(MID(Q592,17,1),2),"N"))=0,"女"," "))," ")</f>
        <v> </v>
      </c>
      <c r="S592" s="20" t="str">
        <f aca="false">IF(OR(O592="身份证",O592="户口本",O592="港澳台居民居住证"),IF(LEN(Q592)=15,CONCATENATE("19",MID(Q592,7,2),"-",MID(Q592,9,2),"-",MID(Q592,11,2)),IF(LEN(Q592)=18,CONCATENATE(MID(Q592,7,4),"-",MID(Q592,11,2),"-",MID(Q592,13,2))," "))," ")</f>
        <v> </v>
      </c>
    </row>
    <row r="593" customFormat="false" ht="14.25" hidden="false" customHeight="false" outlineLevel="0" collapsed="false">
      <c r="A593" s="16" t="n">
        <v>583</v>
      </c>
      <c r="B593" s="17"/>
      <c r="C593" s="17"/>
      <c r="D593" s="18"/>
      <c r="E593" s="18"/>
      <c r="F593" s="17"/>
      <c r="G593" s="19" t="str">
        <f aca="false">IF(OR(D593="身份证",D593="户口本",D593="港澳台居民居住证"),IF(IF(LEN(F593)=15,MOD(MID(F593,15,1),2),IF(LEN(F593)=18,MOD(MID(F593,17,1),2),"N"))=1,"男",IF(IF(LEN(F593)=15,MOD(MID(F593,15,1),2),IF(LEN(F593)=18,MOD(MID(F593,17,1),2),"N"))=0,"女"," "))," ")</f>
        <v> </v>
      </c>
      <c r="H593" s="20" t="str">
        <f aca="false">IF(OR(D593="身份证",D593="户口本",D593="港澳台居民居住证"),IF(LEN(F593)=15,CONCATENATE("19",MID(F593,7,2),"-",MID(F593,9,2),"-",MID(F593,11,2)),IF(LEN(F593)=18,CONCATENATE(MID(F593,7,4),"-",MID(F593,11,2),"-",MID(F593,13,2))," "))," ")</f>
        <v> </v>
      </c>
      <c r="I593" s="20"/>
      <c r="J593" s="20"/>
      <c r="K593" s="17"/>
      <c r="L593" s="21"/>
      <c r="M593" s="16"/>
      <c r="N593" s="22"/>
      <c r="O593" s="18"/>
      <c r="P593" s="18"/>
      <c r="Q593" s="17"/>
      <c r="R593" s="19" t="str">
        <f aca="false">IF(OR(O593="身份证",O593="户口本",O593="港澳台居民居住证"),IF(IF(LEN(Q593)=15,MOD(MID(Q593,15,1),2),IF(LEN(Q593)=18,MOD(MID(Q593,17,1),2),"N"))=1,"男",IF(IF(LEN(Q593)=15,MOD(MID(Q593,15,1),2),IF(LEN(Q593)=18,MOD(MID(Q593,17,1),2),"N"))=0,"女"," "))," ")</f>
        <v> </v>
      </c>
      <c r="S593" s="20" t="str">
        <f aca="false">IF(OR(O593="身份证",O593="户口本",O593="港澳台居民居住证"),IF(LEN(Q593)=15,CONCATENATE("19",MID(Q593,7,2),"-",MID(Q593,9,2),"-",MID(Q593,11,2)),IF(LEN(Q593)=18,CONCATENATE(MID(Q593,7,4),"-",MID(Q593,11,2),"-",MID(Q593,13,2))," "))," ")</f>
        <v> </v>
      </c>
    </row>
    <row r="594" customFormat="false" ht="14.25" hidden="false" customHeight="false" outlineLevel="0" collapsed="false">
      <c r="A594" s="16" t="n">
        <v>584</v>
      </c>
      <c r="B594" s="17"/>
      <c r="C594" s="17"/>
      <c r="D594" s="18"/>
      <c r="E594" s="18"/>
      <c r="F594" s="17"/>
      <c r="G594" s="19" t="str">
        <f aca="false">IF(OR(D594="身份证",D594="户口本",D594="港澳台居民居住证"),IF(IF(LEN(F594)=15,MOD(MID(F594,15,1),2),IF(LEN(F594)=18,MOD(MID(F594,17,1),2),"N"))=1,"男",IF(IF(LEN(F594)=15,MOD(MID(F594,15,1),2),IF(LEN(F594)=18,MOD(MID(F594,17,1),2),"N"))=0,"女"," "))," ")</f>
        <v> </v>
      </c>
      <c r="H594" s="20" t="str">
        <f aca="false">IF(OR(D594="身份证",D594="户口本",D594="港澳台居民居住证"),IF(LEN(F594)=15,CONCATENATE("19",MID(F594,7,2),"-",MID(F594,9,2),"-",MID(F594,11,2)),IF(LEN(F594)=18,CONCATENATE(MID(F594,7,4),"-",MID(F594,11,2),"-",MID(F594,13,2))," "))," ")</f>
        <v> </v>
      </c>
      <c r="I594" s="20"/>
      <c r="J594" s="20"/>
      <c r="K594" s="17"/>
      <c r="L594" s="21"/>
      <c r="M594" s="16"/>
      <c r="N594" s="22"/>
      <c r="O594" s="18"/>
      <c r="P594" s="18"/>
      <c r="Q594" s="17"/>
      <c r="R594" s="19" t="str">
        <f aca="false">IF(OR(O594="身份证",O594="户口本",O594="港澳台居民居住证"),IF(IF(LEN(Q594)=15,MOD(MID(Q594,15,1),2),IF(LEN(Q594)=18,MOD(MID(Q594,17,1),2),"N"))=1,"男",IF(IF(LEN(Q594)=15,MOD(MID(Q594,15,1),2),IF(LEN(Q594)=18,MOD(MID(Q594,17,1),2),"N"))=0,"女"," "))," ")</f>
        <v> </v>
      </c>
      <c r="S594" s="20" t="str">
        <f aca="false">IF(OR(O594="身份证",O594="户口本",O594="港澳台居民居住证"),IF(LEN(Q594)=15,CONCATENATE("19",MID(Q594,7,2),"-",MID(Q594,9,2),"-",MID(Q594,11,2)),IF(LEN(Q594)=18,CONCATENATE(MID(Q594,7,4),"-",MID(Q594,11,2),"-",MID(Q594,13,2))," "))," ")</f>
        <v> </v>
      </c>
    </row>
    <row r="595" customFormat="false" ht="14.25" hidden="false" customHeight="false" outlineLevel="0" collapsed="false">
      <c r="A595" s="16" t="n">
        <v>585</v>
      </c>
      <c r="B595" s="17"/>
      <c r="C595" s="17"/>
      <c r="D595" s="18"/>
      <c r="E595" s="18"/>
      <c r="F595" s="17"/>
      <c r="G595" s="19" t="str">
        <f aca="false">IF(OR(D595="身份证",D595="户口本",D595="港澳台居民居住证"),IF(IF(LEN(F595)=15,MOD(MID(F595,15,1),2),IF(LEN(F595)=18,MOD(MID(F595,17,1),2),"N"))=1,"男",IF(IF(LEN(F595)=15,MOD(MID(F595,15,1),2),IF(LEN(F595)=18,MOD(MID(F595,17,1),2),"N"))=0,"女"," "))," ")</f>
        <v> </v>
      </c>
      <c r="H595" s="20" t="str">
        <f aca="false">IF(OR(D595="身份证",D595="户口本",D595="港澳台居民居住证"),IF(LEN(F595)=15,CONCATENATE("19",MID(F595,7,2),"-",MID(F595,9,2),"-",MID(F595,11,2)),IF(LEN(F595)=18,CONCATENATE(MID(F595,7,4),"-",MID(F595,11,2),"-",MID(F595,13,2))," "))," ")</f>
        <v> </v>
      </c>
      <c r="I595" s="20"/>
      <c r="J595" s="20"/>
      <c r="K595" s="17"/>
      <c r="L595" s="21"/>
      <c r="M595" s="16"/>
      <c r="N595" s="22"/>
      <c r="O595" s="18"/>
      <c r="P595" s="18"/>
      <c r="Q595" s="17"/>
      <c r="R595" s="19" t="str">
        <f aca="false">IF(OR(O595="身份证",O595="户口本",O595="港澳台居民居住证"),IF(IF(LEN(Q595)=15,MOD(MID(Q595,15,1),2),IF(LEN(Q595)=18,MOD(MID(Q595,17,1),2),"N"))=1,"男",IF(IF(LEN(Q595)=15,MOD(MID(Q595,15,1),2),IF(LEN(Q595)=18,MOD(MID(Q595,17,1),2),"N"))=0,"女"," "))," ")</f>
        <v> </v>
      </c>
      <c r="S595" s="20" t="str">
        <f aca="false">IF(OR(O595="身份证",O595="户口本",O595="港澳台居民居住证"),IF(LEN(Q595)=15,CONCATENATE("19",MID(Q595,7,2),"-",MID(Q595,9,2),"-",MID(Q595,11,2)),IF(LEN(Q595)=18,CONCATENATE(MID(Q595,7,4),"-",MID(Q595,11,2),"-",MID(Q595,13,2))," "))," ")</f>
        <v> </v>
      </c>
    </row>
    <row r="596" customFormat="false" ht="14.25" hidden="false" customHeight="false" outlineLevel="0" collapsed="false">
      <c r="A596" s="16" t="n">
        <v>586</v>
      </c>
      <c r="B596" s="17"/>
      <c r="C596" s="17"/>
      <c r="D596" s="18"/>
      <c r="E596" s="18"/>
      <c r="F596" s="17"/>
      <c r="G596" s="19" t="str">
        <f aca="false">IF(OR(D596="身份证",D596="户口本",D596="港澳台居民居住证"),IF(IF(LEN(F596)=15,MOD(MID(F596,15,1),2),IF(LEN(F596)=18,MOD(MID(F596,17,1),2),"N"))=1,"男",IF(IF(LEN(F596)=15,MOD(MID(F596,15,1),2),IF(LEN(F596)=18,MOD(MID(F596,17,1),2),"N"))=0,"女"," "))," ")</f>
        <v> </v>
      </c>
      <c r="H596" s="20" t="str">
        <f aca="false">IF(OR(D596="身份证",D596="户口本",D596="港澳台居民居住证"),IF(LEN(F596)=15,CONCATENATE("19",MID(F596,7,2),"-",MID(F596,9,2),"-",MID(F596,11,2)),IF(LEN(F596)=18,CONCATENATE(MID(F596,7,4),"-",MID(F596,11,2),"-",MID(F596,13,2))," "))," ")</f>
        <v> </v>
      </c>
      <c r="I596" s="20"/>
      <c r="J596" s="20"/>
      <c r="K596" s="17"/>
      <c r="L596" s="21"/>
      <c r="M596" s="16"/>
      <c r="N596" s="22"/>
      <c r="O596" s="18"/>
      <c r="P596" s="18"/>
      <c r="Q596" s="17"/>
      <c r="R596" s="19" t="str">
        <f aca="false">IF(OR(O596="身份证",O596="户口本",O596="港澳台居民居住证"),IF(IF(LEN(Q596)=15,MOD(MID(Q596,15,1),2),IF(LEN(Q596)=18,MOD(MID(Q596,17,1),2),"N"))=1,"男",IF(IF(LEN(Q596)=15,MOD(MID(Q596,15,1),2),IF(LEN(Q596)=18,MOD(MID(Q596,17,1),2),"N"))=0,"女"," "))," ")</f>
        <v> </v>
      </c>
      <c r="S596" s="20" t="str">
        <f aca="false">IF(OR(O596="身份证",O596="户口本",O596="港澳台居民居住证"),IF(LEN(Q596)=15,CONCATENATE("19",MID(Q596,7,2),"-",MID(Q596,9,2),"-",MID(Q596,11,2)),IF(LEN(Q596)=18,CONCATENATE(MID(Q596,7,4),"-",MID(Q596,11,2),"-",MID(Q596,13,2))," "))," ")</f>
        <v> </v>
      </c>
    </row>
    <row r="597" customFormat="false" ht="14.25" hidden="false" customHeight="false" outlineLevel="0" collapsed="false">
      <c r="A597" s="16" t="n">
        <v>587</v>
      </c>
      <c r="B597" s="17"/>
      <c r="C597" s="17"/>
      <c r="D597" s="18"/>
      <c r="E597" s="18"/>
      <c r="F597" s="17"/>
      <c r="G597" s="19" t="str">
        <f aca="false">IF(OR(D597="身份证",D597="户口本",D597="港澳台居民居住证"),IF(IF(LEN(F597)=15,MOD(MID(F597,15,1),2),IF(LEN(F597)=18,MOD(MID(F597,17,1),2),"N"))=1,"男",IF(IF(LEN(F597)=15,MOD(MID(F597,15,1),2),IF(LEN(F597)=18,MOD(MID(F597,17,1),2),"N"))=0,"女"," "))," ")</f>
        <v> </v>
      </c>
      <c r="H597" s="20" t="str">
        <f aca="false">IF(OR(D597="身份证",D597="户口本",D597="港澳台居民居住证"),IF(LEN(F597)=15,CONCATENATE("19",MID(F597,7,2),"-",MID(F597,9,2),"-",MID(F597,11,2)),IF(LEN(F597)=18,CONCATENATE(MID(F597,7,4),"-",MID(F597,11,2),"-",MID(F597,13,2))," "))," ")</f>
        <v> </v>
      </c>
      <c r="I597" s="20"/>
      <c r="J597" s="20"/>
      <c r="K597" s="17"/>
      <c r="L597" s="21"/>
      <c r="M597" s="16"/>
      <c r="N597" s="22"/>
      <c r="O597" s="18"/>
      <c r="P597" s="18"/>
      <c r="Q597" s="17"/>
      <c r="R597" s="19" t="str">
        <f aca="false">IF(OR(O597="身份证",O597="户口本",O597="港澳台居民居住证"),IF(IF(LEN(Q597)=15,MOD(MID(Q597,15,1),2),IF(LEN(Q597)=18,MOD(MID(Q597,17,1),2),"N"))=1,"男",IF(IF(LEN(Q597)=15,MOD(MID(Q597,15,1),2),IF(LEN(Q597)=18,MOD(MID(Q597,17,1),2),"N"))=0,"女"," "))," ")</f>
        <v> </v>
      </c>
      <c r="S597" s="20" t="str">
        <f aca="false">IF(OR(O597="身份证",O597="户口本",O597="港澳台居民居住证"),IF(LEN(Q597)=15,CONCATENATE("19",MID(Q597,7,2),"-",MID(Q597,9,2),"-",MID(Q597,11,2)),IF(LEN(Q597)=18,CONCATENATE(MID(Q597,7,4),"-",MID(Q597,11,2),"-",MID(Q597,13,2))," "))," ")</f>
        <v> </v>
      </c>
    </row>
    <row r="598" customFormat="false" ht="14.25" hidden="false" customHeight="false" outlineLevel="0" collapsed="false">
      <c r="A598" s="16" t="n">
        <v>588</v>
      </c>
      <c r="B598" s="17"/>
      <c r="C598" s="17"/>
      <c r="D598" s="18"/>
      <c r="E598" s="18"/>
      <c r="F598" s="17"/>
      <c r="G598" s="19" t="str">
        <f aca="false">IF(OR(D598="身份证",D598="户口本",D598="港澳台居民居住证"),IF(IF(LEN(F598)=15,MOD(MID(F598,15,1),2),IF(LEN(F598)=18,MOD(MID(F598,17,1),2),"N"))=1,"男",IF(IF(LEN(F598)=15,MOD(MID(F598,15,1),2),IF(LEN(F598)=18,MOD(MID(F598,17,1),2),"N"))=0,"女"," "))," ")</f>
        <v> </v>
      </c>
      <c r="H598" s="20" t="str">
        <f aca="false">IF(OR(D598="身份证",D598="户口本",D598="港澳台居民居住证"),IF(LEN(F598)=15,CONCATENATE("19",MID(F598,7,2),"-",MID(F598,9,2),"-",MID(F598,11,2)),IF(LEN(F598)=18,CONCATENATE(MID(F598,7,4),"-",MID(F598,11,2),"-",MID(F598,13,2))," "))," ")</f>
        <v> </v>
      </c>
      <c r="I598" s="20"/>
      <c r="J598" s="20"/>
      <c r="K598" s="17"/>
      <c r="L598" s="21"/>
      <c r="M598" s="16"/>
      <c r="N598" s="22"/>
      <c r="O598" s="18"/>
      <c r="P598" s="18"/>
      <c r="Q598" s="17"/>
      <c r="R598" s="19" t="str">
        <f aca="false">IF(OR(O598="身份证",O598="户口本",O598="港澳台居民居住证"),IF(IF(LEN(Q598)=15,MOD(MID(Q598,15,1),2),IF(LEN(Q598)=18,MOD(MID(Q598,17,1),2),"N"))=1,"男",IF(IF(LEN(Q598)=15,MOD(MID(Q598,15,1),2),IF(LEN(Q598)=18,MOD(MID(Q598,17,1),2),"N"))=0,"女"," "))," ")</f>
        <v> </v>
      </c>
      <c r="S598" s="20" t="str">
        <f aca="false">IF(OR(O598="身份证",O598="户口本",O598="港澳台居民居住证"),IF(LEN(Q598)=15,CONCATENATE("19",MID(Q598,7,2),"-",MID(Q598,9,2),"-",MID(Q598,11,2)),IF(LEN(Q598)=18,CONCATENATE(MID(Q598,7,4),"-",MID(Q598,11,2),"-",MID(Q598,13,2))," "))," ")</f>
        <v> </v>
      </c>
    </row>
    <row r="599" customFormat="false" ht="14.25" hidden="false" customHeight="false" outlineLevel="0" collapsed="false">
      <c r="A599" s="16" t="n">
        <v>589</v>
      </c>
      <c r="B599" s="17"/>
      <c r="C599" s="17"/>
      <c r="D599" s="18"/>
      <c r="E599" s="18"/>
      <c r="F599" s="17"/>
      <c r="G599" s="19" t="str">
        <f aca="false">IF(OR(D599="身份证",D599="户口本",D599="港澳台居民居住证"),IF(IF(LEN(F599)=15,MOD(MID(F599,15,1),2),IF(LEN(F599)=18,MOD(MID(F599,17,1),2),"N"))=1,"男",IF(IF(LEN(F599)=15,MOD(MID(F599,15,1),2),IF(LEN(F599)=18,MOD(MID(F599,17,1),2),"N"))=0,"女"," "))," ")</f>
        <v> </v>
      </c>
      <c r="H599" s="20" t="str">
        <f aca="false">IF(OR(D599="身份证",D599="户口本",D599="港澳台居民居住证"),IF(LEN(F599)=15,CONCATENATE("19",MID(F599,7,2),"-",MID(F599,9,2),"-",MID(F599,11,2)),IF(LEN(F599)=18,CONCATENATE(MID(F599,7,4),"-",MID(F599,11,2),"-",MID(F599,13,2))," "))," ")</f>
        <v> </v>
      </c>
      <c r="I599" s="20"/>
      <c r="J599" s="20"/>
      <c r="K599" s="17"/>
      <c r="L599" s="21"/>
      <c r="M599" s="16"/>
      <c r="N599" s="22"/>
      <c r="O599" s="18"/>
      <c r="P599" s="18"/>
      <c r="Q599" s="17"/>
      <c r="R599" s="19" t="str">
        <f aca="false">IF(OR(O599="身份证",O599="户口本",O599="港澳台居民居住证"),IF(IF(LEN(Q599)=15,MOD(MID(Q599,15,1),2),IF(LEN(Q599)=18,MOD(MID(Q599,17,1),2),"N"))=1,"男",IF(IF(LEN(Q599)=15,MOD(MID(Q599,15,1),2),IF(LEN(Q599)=18,MOD(MID(Q599,17,1),2),"N"))=0,"女"," "))," ")</f>
        <v> </v>
      </c>
      <c r="S599" s="20" t="str">
        <f aca="false">IF(OR(O599="身份证",O599="户口本",O599="港澳台居民居住证"),IF(LEN(Q599)=15,CONCATENATE("19",MID(Q599,7,2),"-",MID(Q599,9,2),"-",MID(Q599,11,2)),IF(LEN(Q599)=18,CONCATENATE(MID(Q599,7,4),"-",MID(Q599,11,2),"-",MID(Q599,13,2))," "))," ")</f>
        <v> </v>
      </c>
    </row>
    <row r="600" customFormat="false" ht="14.25" hidden="false" customHeight="false" outlineLevel="0" collapsed="false">
      <c r="A600" s="16" t="n">
        <v>590</v>
      </c>
      <c r="B600" s="17"/>
      <c r="C600" s="17"/>
      <c r="D600" s="18"/>
      <c r="E600" s="18"/>
      <c r="F600" s="17"/>
      <c r="G600" s="19" t="str">
        <f aca="false">IF(OR(D600="身份证",D600="户口本",D600="港澳台居民居住证"),IF(IF(LEN(F600)=15,MOD(MID(F600,15,1),2),IF(LEN(F600)=18,MOD(MID(F600,17,1),2),"N"))=1,"男",IF(IF(LEN(F600)=15,MOD(MID(F600,15,1),2),IF(LEN(F600)=18,MOD(MID(F600,17,1),2),"N"))=0,"女"," "))," ")</f>
        <v> </v>
      </c>
      <c r="H600" s="20" t="str">
        <f aca="false">IF(OR(D600="身份证",D600="户口本",D600="港澳台居民居住证"),IF(LEN(F600)=15,CONCATENATE("19",MID(F600,7,2),"-",MID(F600,9,2),"-",MID(F600,11,2)),IF(LEN(F600)=18,CONCATENATE(MID(F600,7,4),"-",MID(F600,11,2),"-",MID(F600,13,2))," "))," ")</f>
        <v> </v>
      </c>
      <c r="I600" s="20"/>
      <c r="J600" s="20"/>
      <c r="K600" s="17"/>
      <c r="L600" s="21"/>
      <c r="M600" s="16"/>
      <c r="N600" s="22"/>
      <c r="O600" s="18"/>
      <c r="P600" s="18"/>
      <c r="Q600" s="17"/>
      <c r="R600" s="19" t="str">
        <f aca="false">IF(OR(O600="身份证",O600="户口本",O600="港澳台居民居住证"),IF(IF(LEN(Q600)=15,MOD(MID(Q600,15,1),2),IF(LEN(Q600)=18,MOD(MID(Q600,17,1),2),"N"))=1,"男",IF(IF(LEN(Q600)=15,MOD(MID(Q600,15,1),2),IF(LEN(Q600)=18,MOD(MID(Q600,17,1),2),"N"))=0,"女"," "))," ")</f>
        <v> </v>
      </c>
      <c r="S600" s="20" t="str">
        <f aca="false">IF(OR(O600="身份证",O600="户口本",O600="港澳台居民居住证"),IF(LEN(Q600)=15,CONCATENATE("19",MID(Q600,7,2),"-",MID(Q600,9,2),"-",MID(Q600,11,2)),IF(LEN(Q600)=18,CONCATENATE(MID(Q600,7,4),"-",MID(Q600,11,2),"-",MID(Q600,13,2))," "))," ")</f>
        <v> </v>
      </c>
    </row>
    <row r="601" customFormat="false" ht="14.25" hidden="false" customHeight="false" outlineLevel="0" collapsed="false">
      <c r="A601" s="16" t="n">
        <v>591</v>
      </c>
      <c r="B601" s="17"/>
      <c r="C601" s="17"/>
      <c r="D601" s="18"/>
      <c r="E601" s="18"/>
      <c r="F601" s="17"/>
      <c r="G601" s="19" t="str">
        <f aca="false">IF(OR(D601="身份证",D601="户口本",D601="港澳台居民居住证"),IF(IF(LEN(F601)=15,MOD(MID(F601,15,1),2),IF(LEN(F601)=18,MOD(MID(F601,17,1),2),"N"))=1,"男",IF(IF(LEN(F601)=15,MOD(MID(F601,15,1),2),IF(LEN(F601)=18,MOD(MID(F601,17,1),2),"N"))=0,"女"," "))," ")</f>
        <v> </v>
      </c>
      <c r="H601" s="20" t="str">
        <f aca="false">IF(OR(D601="身份证",D601="户口本",D601="港澳台居民居住证"),IF(LEN(F601)=15,CONCATENATE("19",MID(F601,7,2),"-",MID(F601,9,2),"-",MID(F601,11,2)),IF(LEN(F601)=18,CONCATENATE(MID(F601,7,4),"-",MID(F601,11,2),"-",MID(F601,13,2))," "))," ")</f>
        <v> </v>
      </c>
      <c r="I601" s="20"/>
      <c r="J601" s="20"/>
      <c r="K601" s="17"/>
      <c r="L601" s="21"/>
      <c r="M601" s="16"/>
      <c r="N601" s="22"/>
      <c r="O601" s="18"/>
      <c r="P601" s="18"/>
      <c r="Q601" s="17"/>
      <c r="R601" s="19" t="str">
        <f aca="false">IF(OR(O601="身份证",O601="户口本",O601="港澳台居民居住证"),IF(IF(LEN(Q601)=15,MOD(MID(Q601,15,1),2),IF(LEN(Q601)=18,MOD(MID(Q601,17,1),2),"N"))=1,"男",IF(IF(LEN(Q601)=15,MOD(MID(Q601,15,1),2),IF(LEN(Q601)=18,MOD(MID(Q601,17,1),2),"N"))=0,"女"," "))," ")</f>
        <v> </v>
      </c>
      <c r="S601" s="20" t="str">
        <f aca="false">IF(OR(O601="身份证",O601="户口本",O601="港澳台居民居住证"),IF(LEN(Q601)=15,CONCATENATE("19",MID(Q601,7,2),"-",MID(Q601,9,2),"-",MID(Q601,11,2)),IF(LEN(Q601)=18,CONCATENATE(MID(Q601,7,4),"-",MID(Q601,11,2),"-",MID(Q601,13,2))," "))," ")</f>
        <v> </v>
      </c>
    </row>
    <row r="602" customFormat="false" ht="14.25" hidden="false" customHeight="false" outlineLevel="0" collapsed="false">
      <c r="A602" s="16" t="n">
        <v>592</v>
      </c>
      <c r="B602" s="17"/>
      <c r="C602" s="17"/>
      <c r="D602" s="18"/>
      <c r="E602" s="18"/>
      <c r="F602" s="17"/>
      <c r="G602" s="19" t="str">
        <f aca="false">IF(OR(D602="身份证",D602="户口本",D602="港澳台居民居住证"),IF(IF(LEN(F602)=15,MOD(MID(F602,15,1),2),IF(LEN(F602)=18,MOD(MID(F602,17,1),2),"N"))=1,"男",IF(IF(LEN(F602)=15,MOD(MID(F602,15,1),2),IF(LEN(F602)=18,MOD(MID(F602,17,1),2),"N"))=0,"女"," "))," ")</f>
        <v> </v>
      </c>
      <c r="H602" s="20" t="str">
        <f aca="false">IF(OR(D602="身份证",D602="户口本",D602="港澳台居民居住证"),IF(LEN(F602)=15,CONCATENATE("19",MID(F602,7,2),"-",MID(F602,9,2),"-",MID(F602,11,2)),IF(LEN(F602)=18,CONCATENATE(MID(F602,7,4),"-",MID(F602,11,2),"-",MID(F602,13,2))," "))," ")</f>
        <v> </v>
      </c>
      <c r="I602" s="20"/>
      <c r="J602" s="20"/>
      <c r="K602" s="17"/>
      <c r="L602" s="21"/>
      <c r="M602" s="16"/>
      <c r="N602" s="22"/>
      <c r="O602" s="18"/>
      <c r="P602" s="18"/>
      <c r="Q602" s="17"/>
      <c r="R602" s="19" t="str">
        <f aca="false">IF(OR(O602="身份证",O602="户口本",O602="港澳台居民居住证"),IF(IF(LEN(Q602)=15,MOD(MID(Q602,15,1),2),IF(LEN(Q602)=18,MOD(MID(Q602,17,1),2),"N"))=1,"男",IF(IF(LEN(Q602)=15,MOD(MID(Q602,15,1),2),IF(LEN(Q602)=18,MOD(MID(Q602,17,1),2),"N"))=0,"女"," "))," ")</f>
        <v> </v>
      </c>
      <c r="S602" s="20" t="str">
        <f aca="false">IF(OR(O602="身份证",O602="户口本",O602="港澳台居民居住证"),IF(LEN(Q602)=15,CONCATENATE("19",MID(Q602,7,2),"-",MID(Q602,9,2),"-",MID(Q602,11,2)),IF(LEN(Q602)=18,CONCATENATE(MID(Q602,7,4),"-",MID(Q602,11,2),"-",MID(Q602,13,2))," "))," ")</f>
        <v> </v>
      </c>
    </row>
    <row r="603" customFormat="false" ht="14.25" hidden="false" customHeight="false" outlineLevel="0" collapsed="false">
      <c r="A603" s="16" t="n">
        <v>593</v>
      </c>
      <c r="B603" s="17"/>
      <c r="C603" s="17"/>
      <c r="D603" s="18"/>
      <c r="E603" s="18"/>
      <c r="F603" s="17"/>
      <c r="G603" s="19" t="str">
        <f aca="false">IF(OR(D603="身份证",D603="户口本",D603="港澳台居民居住证"),IF(IF(LEN(F603)=15,MOD(MID(F603,15,1),2),IF(LEN(F603)=18,MOD(MID(F603,17,1),2),"N"))=1,"男",IF(IF(LEN(F603)=15,MOD(MID(F603,15,1),2),IF(LEN(F603)=18,MOD(MID(F603,17,1),2),"N"))=0,"女"," "))," ")</f>
        <v> </v>
      </c>
      <c r="H603" s="20" t="str">
        <f aca="false">IF(OR(D603="身份证",D603="户口本",D603="港澳台居民居住证"),IF(LEN(F603)=15,CONCATENATE("19",MID(F603,7,2),"-",MID(F603,9,2),"-",MID(F603,11,2)),IF(LEN(F603)=18,CONCATENATE(MID(F603,7,4),"-",MID(F603,11,2),"-",MID(F603,13,2))," "))," ")</f>
        <v> </v>
      </c>
      <c r="I603" s="20"/>
      <c r="J603" s="20"/>
      <c r="K603" s="17"/>
      <c r="L603" s="21"/>
      <c r="M603" s="16"/>
      <c r="N603" s="22"/>
      <c r="O603" s="18"/>
      <c r="P603" s="18"/>
      <c r="Q603" s="17"/>
      <c r="R603" s="19" t="str">
        <f aca="false">IF(OR(O603="身份证",O603="户口本",O603="港澳台居民居住证"),IF(IF(LEN(Q603)=15,MOD(MID(Q603,15,1),2),IF(LEN(Q603)=18,MOD(MID(Q603,17,1),2),"N"))=1,"男",IF(IF(LEN(Q603)=15,MOD(MID(Q603,15,1),2),IF(LEN(Q603)=18,MOD(MID(Q603,17,1),2),"N"))=0,"女"," "))," ")</f>
        <v> </v>
      </c>
      <c r="S603" s="20" t="str">
        <f aca="false">IF(OR(O603="身份证",O603="户口本",O603="港澳台居民居住证"),IF(LEN(Q603)=15,CONCATENATE("19",MID(Q603,7,2),"-",MID(Q603,9,2),"-",MID(Q603,11,2)),IF(LEN(Q603)=18,CONCATENATE(MID(Q603,7,4),"-",MID(Q603,11,2),"-",MID(Q603,13,2))," "))," ")</f>
        <v> </v>
      </c>
    </row>
    <row r="604" customFormat="false" ht="14.25" hidden="false" customHeight="false" outlineLevel="0" collapsed="false">
      <c r="A604" s="16" t="n">
        <v>594</v>
      </c>
      <c r="B604" s="17"/>
      <c r="C604" s="17"/>
      <c r="D604" s="18"/>
      <c r="E604" s="18"/>
      <c r="F604" s="17"/>
      <c r="G604" s="19" t="str">
        <f aca="false">IF(OR(D604="身份证",D604="户口本",D604="港澳台居民居住证"),IF(IF(LEN(F604)=15,MOD(MID(F604,15,1),2),IF(LEN(F604)=18,MOD(MID(F604,17,1),2),"N"))=1,"男",IF(IF(LEN(F604)=15,MOD(MID(F604,15,1),2),IF(LEN(F604)=18,MOD(MID(F604,17,1),2),"N"))=0,"女"," "))," ")</f>
        <v> </v>
      </c>
      <c r="H604" s="20" t="str">
        <f aca="false">IF(OR(D604="身份证",D604="户口本",D604="港澳台居民居住证"),IF(LEN(F604)=15,CONCATENATE("19",MID(F604,7,2),"-",MID(F604,9,2),"-",MID(F604,11,2)),IF(LEN(F604)=18,CONCATENATE(MID(F604,7,4),"-",MID(F604,11,2),"-",MID(F604,13,2))," "))," ")</f>
        <v> </v>
      </c>
      <c r="I604" s="20"/>
      <c r="J604" s="20"/>
      <c r="K604" s="17"/>
      <c r="L604" s="21"/>
      <c r="M604" s="16"/>
      <c r="N604" s="22"/>
      <c r="O604" s="18"/>
      <c r="P604" s="18"/>
      <c r="Q604" s="17"/>
      <c r="R604" s="19" t="str">
        <f aca="false">IF(OR(O604="身份证",O604="户口本",O604="港澳台居民居住证"),IF(IF(LEN(Q604)=15,MOD(MID(Q604,15,1),2),IF(LEN(Q604)=18,MOD(MID(Q604,17,1),2),"N"))=1,"男",IF(IF(LEN(Q604)=15,MOD(MID(Q604,15,1),2),IF(LEN(Q604)=18,MOD(MID(Q604,17,1),2),"N"))=0,"女"," "))," ")</f>
        <v> </v>
      </c>
      <c r="S604" s="20" t="str">
        <f aca="false">IF(OR(O604="身份证",O604="户口本",O604="港澳台居民居住证"),IF(LEN(Q604)=15,CONCATENATE("19",MID(Q604,7,2),"-",MID(Q604,9,2),"-",MID(Q604,11,2)),IF(LEN(Q604)=18,CONCATENATE(MID(Q604,7,4),"-",MID(Q604,11,2),"-",MID(Q604,13,2))," "))," ")</f>
        <v> </v>
      </c>
    </row>
    <row r="605" customFormat="false" ht="14.25" hidden="false" customHeight="false" outlineLevel="0" collapsed="false">
      <c r="A605" s="16" t="n">
        <v>595</v>
      </c>
      <c r="B605" s="17"/>
      <c r="C605" s="17"/>
      <c r="D605" s="18"/>
      <c r="E605" s="18"/>
      <c r="F605" s="17"/>
      <c r="G605" s="19" t="str">
        <f aca="false">IF(OR(D605="身份证",D605="户口本",D605="港澳台居民居住证"),IF(IF(LEN(F605)=15,MOD(MID(F605,15,1),2),IF(LEN(F605)=18,MOD(MID(F605,17,1),2),"N"))=1,"男",IF(IF(LEN(F605)=15,MOD(MID(F605,15,1),2),IF(LEN(F605)=18,MOD(MID(F605,17,1),2),"N"))=0,"女"," "))," ")</f>
        <v> </v>
      </c>
      <c r="H605" s="20" t="str">
        <f aca="false">IF(OR(D605="身份证",D605="户口本",D605="港澳台居民居住证"),IF(LEN(F605)=15,CONCATENATE("19",MID(F605,7,2),"-",MID(F605,9,2),"-",MID(F605,11,2)),IF(LEN(F605)=18,CONCATENATE(MID(F605,7,4),"-",MID(F605,11,2),"-",MID(F605,13,2))," "))," ")</f>
        <v> </v>
      </c>
      <c r="I605" s="20"/>
      <c r="J605" s="20"/>
      <c r="K605" s="17"/>
      <c r="L605" s="21"/>
      <c r="M605" s="16"/>
      <c r="N605" s="22"/>
      <c r="O605" s="18"/>
      <c r="P605" s="18"/>
      <c r="Q605" s="17"/>
      <c r="R605" s="19" t="str">
        <f aca="false">IF(OR(O605="身份证",O605="户口本",O605="港澳台居民居住证"),IF(IF(LEN(Q605)=15,MOD(MID(Q605,15,1),2),IF(LEN(Q605)=18,MOD(MID(Q605,17,1),2),"N"))=1,"男",IF(IF(LEN(Q605)=15,MOD(MID(Q605,15,1),2),IF(LEN(Q605)=18,MOD(MID(Q605,17,1),2),"N"))=0,"女"," "))," ")</f>
        <v> </v>
      </c>
      <c r="S605" s="20" t="str">
        <f aca="false">IF(OR(O605="身份证",O605="户口本",O605="港澳台居民居住证"),IF(LEN(Q605)=15,CONCATENATE("19",MID(Q605,7,2),"-",MID(Q605,9,2),"-",MID(Q605,11,2)),IF(LEN(Q605)=18,CONCATENATE(MID(Q605,7,4),"-",MID(Q605,11,2),"-",MID(Q605,13,2))," "))," ")</f>
        <v> </v>
      </c>
    </row>
    <row r="606" customFormat="false" ht="14.25" hidden="false" customHeight="false" outlineLevel="0" collapsed="false">
      <c r="A606" s="16" t="n">
        <v>596</v>
      </c>
      <c r="B606" s="17"/>
      <c r="C606" s="17"/>
      <c r="D606" s="18"/>
      <c r="E606" s="18"/>
      <c r="F606" s="17"/>
      <c r="G606" s="19" t="str">
        <f aca="false">IF(OR(D606="身份证",D606="户口本",D606="港澳台居民居住证"),IF(IF(LEN(F606)=15,MOD(MID(F606,15,1),2),IF(LEN(F606)=18,MOD(MID(F606,17,1),2),"N"))=1,"男",IF(IF(LEN(F606)=15,MOD(MID(F606,15,1),2),IF(LEN(F606)=18,MOD(MID(F606,17,1),2),"N"))=0,"女"," "))," ")</f>
        <v> </v>
      </c>
      <c r="H606" s="20" t="str">
        <f aca="false">IF(OR(D606="身份证",D606="户口本",D606="港澳台居民居住证"),IF(LEN(F606)=15,CONCATENATE("19",MID(F606,7,2),"-",MID(F606,9,2),"-",MID(F606,11,2)),IF(LEN(F606)=18,CONCATENATE(MID(F606,7,4),"-",MID(F606,11,2),"-",MID(F606,13,2))," "))," ")</f>
        <v> </v>
      </c>
      <c r="I606" s="20"/>
      <c r="J606" s="20"/>
      <c r="K606" s="17"/>
      <c r="L606" s="21"/>
      <c r="M606" s="16"/>
      <c r="N606" s="22"/>
      <c r="O606" s="18"/>
      <c r="P606" s="18"/>
      <c r="Q606" s="17"/>
      <c r="R606" s="19" t="str">
        <f aca="false">IF(OR(O606="身份证",O606="户口本",O606="港澳台居民居住证"),IF(IF(LEN(Q606)=15,MOD(MID(Q606,15,1),2),IF(LEN(Q606)=18,MOD(MID(Q606,17,1),2),"N"))=1,"男",IF(IF(LEN(Q606)=15,MOD(MID(Q606,15,1),2),IF(LEN(Q606)=18,MOD(MID(Q606,17,1),2),"N"))=0,"女"," "))," ")</f>
        <v> </v>
      </c>
      <c r="S606" s="20" t="str">
        <f aca="false">IF(OR(O606="身份证",O606="户口本",O606="港澳台居民居住证"),IF(LEN(Q606)=15,CONCATENATE("19",MID(Q606,7,2),"-",MID(Q606,9,2),"-",MID(Q606,11,2)),IF(LEN(Q606)=18,CONCATENATE(MID(Q606,7,4),"-",MID(Q606,11,2),"-",MID(Q606,13,2))," "))," ")</f>
        <v> </v>
      </c>
    </row>
    <row r="607" customFormat="false" ht="14.25" hidden="false" customHeight="false" outlineLevel="0" collapsed="false">
      <c r="A607" s="16" t="n">
        <v>597</v>
      </c>
      <c r="B607" s="17"/>
      <c r="C607" s="17"/>
      <c r="D607" s="18"/>
      <c r="E607" s="18"/>
      <c r="F607" s="17"/>
      <c r="G607" s="19" t="str">
        <f aca="false">IF(OR(D607="身份证",D607="户口本",D607="港澳台居民居住证"),IF(IF(LEN(F607)=15,MOD(MID(F607,15,1),2),IF(LEN(F607)=18,MOD(MID(F607,17,1),2),"N"))=1,"男",IF(IF(LEN(F607)=15,MOD(MID(F607,15,1),2),IF(LEN(F607)=18,MOD(MID(F607,17,1),2),"N"))=0,"女"," "))," ")</f>
        <v> </v>
      </c>
      <c r="H607" s="20" t="str">
        <f aca="false">IF(OR(D607="身份证",D607="户口本",D607="港澳台居民居住证"),IF(LEN(F607)=15,CONCATENATE("19",MID(F607,7,2),"-",MID(F607,9,2),"-",MID(F607,11,2)),IF(LEN(F607)=18,CONCATENATE(MID(F607,7,4),"-",MID(F607,11,2),"-",MID(F607,13,2))," "))," ")</f>
        <v> </v>
      </c>
      <c r="I607" s="20"/>
      <c r="J607" s="20"/>
      <c r="K607" s="17"/>
      <c r="L607" s="21"/>
      <c r="M607" s="16"/>
      <c r="N607" s="22"/>
      <c r="O607" s="18"/>
      <c r="P607" s="18"/>
      <c r="Q607" s="17"/>
      <c r="R607" s="19" t="str">
        <f aca="false">IF(OR(O607="身份证",O607="户口本",O607="港澳台居民居住证"),IF(IF(LEN(Q607)=15,MOD(MID(Q607,15,1),2),IF(LEN(Q607)=18,MOD(MID(Q607,17,1),2),"N"))=1,"男",IF(IF(LEN(Q607)=15,MOD(MID(Q607,15,1),2),IF(LEN(Q607)=18,MOD(MID(Q607,17,1),2),"N"))=0,"女"," "))," ")</f>
        <v> </v>
      </c>
      <c r="S607" s="20" t="str">
        <f aca="false">IF(OR(O607="身份证",O607="户口本",O607="港澳台居民居住证"),IF(LEN(Q607)=15,CONCATENATE("19",MID(Q607,7,2),"-",MID(Q607,9,2),"-",MID(Q607,11,2)),IF(LEN(Q607)=18,CONCATENATE(MID(Q607,7,4),"-",MID(Q607,11,2),"-",MID(Q607,13,2))," "))," ")</f>
        <v> </v>
      </c>
    </row>
    <row r="608" customFormat="false" ht="14.25" hidden="false" customHeight="false" outlineLevel="0" collapsed="false">
      <c r="A608" s="16" t="n">
        <v>598</v>
      </c>
      <c r="B608" s="17"/>
      <c r="C608" s="17"/>
      <c r="D608" s="18"/>
      <c r="E608" s="18"/>
      <c r="F608" s="17"/>
      <c r="G608" s="19" t="str">
        <f aca="false">IF(OR(D608="身份证",D608="户口本",D608="港澳台居民居住证"),IF(IF(LEN(F608)=15,MOD(MID(F608,15,1),2),IF(LEN(F608)=18,MOD(MID(F608,17,1),2),"N"))=1,"男",IF(IF(LEN(F608)=15,MOD(MID(F608,15,1),2),IF(LEN(F608)=18,MOD(MID(F608,17,1),2),"N"))=0,"女"," "))," ")</f>
        <v> </v>
      </c>
      <c r="H608" s="20" t="str">
        <f aca="false">IF(OR(D608="身份证",D608="户口本",D608="港澳台居民居住证"),IF(LEN(F608)=15,CONCATENATE("19",MID(F608,7,2),"-",MID(F608,9,2),"-",MID(F608,11,2)),IF(LEN(F608)=18,CONCATENATE(MID(F608,7,4),"-",MID(F608,11,2),"-",MID(F608,13,2))," "))," ")</f>
        <v> </v>
      </c>
      <c r="I608" s="20"/>
      <c r="J608" s="20"/>
      <c r="K608" s="17"/>
      <c r="L608" s="21"/>
      <c r="M608" s="16"/>
      <c r="N608" s="22"/>
      <c r="O608" s="18"/>
      <c r="P608" s="18"/>
      <c r="Q608" s="17"/>
      <c r="R608" s="19" t="str">
        <f aca="false">IF(OR(O608="身份证",O608="户口本",O608="港澳台居民居住证"),IF(IF(LEN(Q608)=15,MOD(MID(Q608,15,1),2),IF(LEN(Q608)=18,MOD(MID(Q608,17,1),2),"N"))=1,"男",IF(IF(LEN(Q608)=15,MOD(MID(Q608,15,1),2),IF(LEN(Q608)=18,MOD(MID(Q608,17,1),2),"N"))=0,"女"," "))," ")</f>
        <v> </v>
      </c>
      <c r="S608" s="20" t="str">
        <f aca="false">IF(OR(O608="身份证",O608="户口本",O608="港澳台居民居住证"),IF(LEN(Q608)=15,CONCATENATE("19",MID(Q608,7,2),"-",MID(Q608,9,2),"-",MID(Q608,11,2)),IF(LEN(Q608)=18,CONCATENATE(MID(Q608,7,4),"-",MID(Q608,11,2),"-",MID(Q608,13,2))," "))," ")</f>
        <v> </v>
      </c>
    </row>
    <row r="609" customFormat="false" ht="14.25" hidden="false" customHeight="false" outlineLevel="0" collapsed="false">
      <c r="A609" s="16" t="n">
        <v>599</v>
      </c>
      <c r="B609" s="17"/>
      <c r="C609" s="17"/>
      <c r="D609" s="18"/>
      <c r="E609" s="18"/>
      <c r="F609" s="17"/>
      <c r="G609" s="19" t="str">
        <f aca="false">IF(OR(D609="身份证",D609="户口本",D609="港澳台居民居住证"),IF(IF(LEN(F609)=15,MOD(MID(F609,15,1),2),IF(LEN(F609)=18,MOD(MID(F609,17,1),2),"N"))=1,"男",IF(IF(LEN(F609)=15,MOD(MID(F609,15,1),2),IF(LEN(F609)=18,MOD(MID(F609,17,1),2),"N"))=0,"女"," "))," ")</f>
        <v> </v>
      </c>
      <c r="H609" s="20" t="str">
        <f aca="false">IF(OR(D609="身份证",D609="户口本",D609="港澳台居民居住证"),IF(LEN(F609)=15,CONCATENATE("19",MID(F609,7,2),"-",MID(F609,9,2),"-",MID(F609,11,2)),IF(LEN(F609)=18,CONCATENATE(MID(F609,7,4),"-",MID(F609,11,2),"-",MID(F609,13,2))," "))," ")</f>
        <v> </v>
      </c>
      <c r="I609" s="20"/>
      <c r="J609" s="20"/>
      <c r="K609" s="17"/>
      <c r="L609" s="21"/>
      <c r="M609" s="16"/>
      <c r="N609" s="22"/>
      <c r="O609" s="18"/>
      <c r="P609" s="18"/>
      <c r="Q609" s="17"/>
      <c r="R609" s="19" t="str">
        <f aca="false">IF(OR(O609="身份证",O609="户口本",O609="港澳台居民居住证"),IF(IF(LEN(Q609)=15,MOD(MID(Q609,15,1),2),IF(LEN(Q609)=18,MOD(MID(Q609,17,1),2),"N"))=1,"男",IF(IF(LEN(Q609)=15,MOD(MID(Q609,15,1),2),IF(LEN(Q609)=18,MOD(MID(Q609,17,1),2),"N"))=0,"女"," "))," ")</f>
        <v> </v>
      </c>
      <c r="S609" s="20" t="str">
        <f aca="false">IF(OR(O609="身份证",O609="户口本",O609="港澳台居民居住证"),IF(LEN(Q609)=15,CONCATENATE("19",MID(Q609,7,2),"-",MID(Q609,9,2),"-",MID(Q609,11,2)),IF(LEN(Q609)=18,CONCATENATE(MID(Q609,7,4),"-",MID(Q609,11,2),"-",MID(Q609,13,2))," "))," ")</f>
        <v> </v>
      </c>
    </row>
    <row r="610" customFormat="false" ht="14.25" hidden="false" customHeight="false" outlineLevel="0" collapsed="false">
      <c r="A610" s="16" t="n">
        <v>600</v>
      </c>
      <c r="B610" s="17"/>
      <c r="C610" s="17"/>
      <c r="D610" s="18"/>
      <c r="E610" s="18"/>
      <c r="F610" s="17"/>
      <c r="G610" s="19" t="str">
        <f aca="false">IF(OR(D610="身份证",D610="户口本",D610="港澳台居民居住证"),IF(IF(LEN(F610)=15,MOD(MID(F610,15,1),2),IF(LEN(F610)=18,MOD(MID(F610,17,1),2),"N"))=1,"男",IF(IF(LEN(F610)=15,MOD(MID(F610,15,1),2),IF(LEN(F610)=18,MOD(MID(F610,17,1),2),"N"))=0,"女"," "))," ")</f>
        <v> </v>
      </c>
      <c r="H610" s="20" t="str">
        <f aca="false">IF(OR(D610="身份证",D610="户口本",D610="港澳台居民居住证"),IF(LEN(F610)=15,CONCATENATE("19",MID(F610,7,2),"-",MID(F610,9,2),"-",MID(F610,11,2)),IF(LEN(F610)=18,CONCATENATE(MID(F610,7,4),"-",MID(F610,11,2),"-",MID(F610,13,2))," "))," ")</f>
        <v> </v>
      </c>
      <c r="I610" s="20"/>
      <c r="J610" s="20"/>
      <c r="K610" s="17"/>
      <c r="L610" s="21"/>
      <c r="M610" s="16"/>
      <c r="N610" s="22"/>
      <c r="O610" s="18"/>
      <c r="P610" s="18"/>
      <c r="Q610" s="17"/>
      <c r="R610" s="19" t="str">
        <f aca="false">IF(OR(O610="身份证",O610="户口本",O610="港澳台居民居住证"),IF(IF(LEN(Q610)=15,MOD(MID(Q610,15,1),2),IF(LEN(Q610)=18,MOD(MID(Q610,17,1),2),"N"))=1,"男",IF(IF(LEN(Q610)=15,MOD(MID(Q610,15,1),2),IF(LEN(Q610)=18,MOD(MID(Q610,17,1),2),"N"))=0,"女"," "))," ")</f>
        <v> </v>
      </c>
      <c r="S610" s="20" t="str">
        <f aca="false">IF(OR(O610="身份证",O610="户口本",O610="港澳台居民居住证"),IF(LEN(Q610)=15,CONCATENATE("19",MID(Q610,7,2),"-",MID(Q610,9,2),"-",MID(Q610,11,2)),IF(LEN(Q610)=18,CONCATENATE(MID(Q610,7,4),"-",MID(Q610,11,2),"-",MID(Q610,13,2))," "))," ")</f>
        <v> </v>
      </c>
    </row>
    <row r="611" customFormat="false" ht="14.25" hidden="false" customHeight="false" outlineLevel="0" collapsed="false">
      <c r="A611" s="16" t="n">
        <v>601</v>
      </c>
      <c r="B611" s="17"/>
      <c r="C611" s="17"/>
      <c r="D611" s="18"/>
      <c r="E611" s="18"/>
      <c r="F611" s="17"/>
      <c r="G611" s="19" t="str">
        <f aca="false">IF(OR(D611="身份证",D611="户口本",D611="港澳台居民居住证"),IF(IF(LEN(F611)=15,MOD(MID(F611,15,1),2),IF(LEN(F611)=18,MOD(MID(F611,17,1),2),"N"))=1,"男",IF(IF(LEN(F611)=15,MOD(MID(F611,15,1),2),IF(LEN(F611)=18,MOD(MID(F611,17,1),2),"N"))=0,"女"," "))," ")</f>
        <v> </v>
      </c>
      <c r="H611" s="20" t="str">
        <f aca="false">IF(OR(D611="身份证",D611="户口本",D611="港澳台居民居住证"),IF(LEN(F611)=15,CONCATENATE("19",MID(F611,7,2),"-",MID(F611,9,2),"-",MID(F611,11,2)),IF(LEN(F611)=18,CONCATENATE(MID(F611,7,4),"-",MID(F611,11,2),"-",MID(F611,13,2))," "))," ")</f>
        <v> </v>
      </c>
      <c r="I611" s="20"/>
      <c r="J611" s="20"/>
      <c r="K611" s="17"/>
      <c r="L611" s="21"/>
      <c r="M611" s="16"/>
      <c r="N611" s="22"/>
      <c r="O611" s="18"/>
      <c r="P611" s="18"/>
      <c r="Q611" s="17"/>
      <c r="R611" s="19" t="str">
        <f aca="false">IF(OR(O611="身份证",O611="户口本",O611="港澳台居民居住证"),IF(IF(LEN(Q611)=15,MOD(MID(Q611,15,1),2),IF(LEN(Q611)=18,MOD(MID(Q611,17,1),2),"N"))=1,"男",IF(IF(LEN(Q611)=15,MOD(MID(Q611,15,1),2),IF(LEN(Q611)=18,MOD(MID(Q611,17,1),2),"N"))=0,"女"," "))," ")</f>
        <v> </v>
      </c>
      <c r="S611" s="20" t="str">
        <f aca="false">IF(OR(O611="身份证",O611="户口本",O611="港澳台居民居住证"),IF(LEN(Q611)=15,CONCATENATE("19",MID(Q611,7,2),"-",MID(Q611,9,2),"-",MID(Q611,11,2)),IF(LEN(Q611)=18,CONCATENATE(MID(Q611,7,4),"-",MID(Q611,11,2),"-",MID(Q611,13,2))," "))," ")</f>
        <v> </v>
      </c>
    </row>
    <row r="612" customFormat="false" ht="14.25" hidden="false" customHeight="false" outlineLevel="0" collapsed="false">
      <c r="A612" s="16" t="n">
        <v>602</v>
      </c>
      <c r="B612" s="17"/>
      <c r="C612" s="17"/>
      <c r="D612" s="18"/>
      <c r="E612" s="18"/>
      <c r="F612" s="17"/>
      <c r="G612" s="19" t="str">
        <f aca="false">IF(OR(D612="身份证",D612="户口本",D612="港澳台居民居住证"),IF(IF(LEN(F612)=15,MOD(MID(F612,15,1),2),IF(LEN(F612)=18,MOD(MID(F612,17,1),2),"N"))=1,"男",IF(IF(LEN(F612)=15,MOD(MID(F612,15,1),2),IF(LEN(F612)=18,MOD(MID(F612,17,1),2),"N"))=0,"女"," "))," ")</f>
        <v> </v>
      </c>
      <c r="H612" s="20" t="str">
        <f aca="false">IF(OR(D612="身份证",D612="户口本",D612="港澳台居民居住证"),IF(LEN(F612)=15,CONCATENATE("19",MID(F612,7,2),"-",MID(F612,9,2),"-",MID(F612,11,2)),IF(LEN(F612)=18,CONCATENATE(MID(F612,7,4),"-",MID(F612,11,2),"-",MID(F612,13,2))," "))," ")</f>
        <v> </v>
      </c>
      <c r="I612" s="20"/>
      <c r="J612" s="20"/>
      <c r="K612" s="17"/>
      <c r="L612" s="21"/>
      <c r="M612" s="16"/>
      <c r="N612" s="22"/>
      <c r="O612" s="18"/>
      <c r="P612" s="18"/>
      <c r="Q612" s="17"/>
      <c r="R612" s="19" t="str">
        <f aca="false">IF(OR(O612="身份证",O612="户口本",O612="港澳台居民居住证"),IF(IF(LEN(Q612)=15,MOD(MID(Q612,15,1),2),IF(LEN(Q612)=18,MOD(MID(Q612,17,1),2),"N"))=1,"男",IF(IF(LEN(Q612)=15,MOD(MID(Q612,15,1),2),IF(LEN(Q612)=18,MOD(MID(Q612,17,1),2),"N"))=0,"女"," "))," ")</f>
        <v> </v>
      </c>
      <c r="S612" s="20" t="str">
        <f aca="false">IF(OR(O612="身份证",O612="户口本",O612="港澳台居民居住证"),IF(LEN(Q612)=15,CONCATENATE("19",MID(Q612,7,2),"-",MID(Q612,9,2),"-",MID(Q612,11,2)),IF(LEN(Q612)=18,CONCATENATE(MID(Q612,7,4),"-",MID(Q612,11,2),"-",MID(Q612,13,2))," "))," ")</f>
        <v> </v>
      </c>
    </row>
    <row r="613" customFormat="false" ht="14.25" hidden="false" customHeight="false" outlineLevel="0" collapsed="false">
      <c r="A613" s="16" t="n">
        <v>603</v>
      </c>
      <c r="B613" s="17"/>
      <c r="C613" s="17"/>
      <c r="D613" s="18"/>
      <c r="E613" s="18"/>
      <c r="F613" s="17"/>
      <c r="G613" s="19" t="str">
        <f aca="false">IF(OR(D613="身份证",D613="户口本",D613="港澳台居民居住证"),IF(IF(LEN(F613)=15,MOD(MID(F613,15,1),2),IF(LEN(F613)=18,MOD(MID(F613,17,1),2),"N"))=1,"男",IF(IF(LEN(F613)=15,MOD(MID(F613,15,1),2),IF(LEN(F613)=18,MOD(MID(F613,17,1),2),"N"))=0,"女"," "))," ")</f>
        <v> </v>
      </c>
      <c r="H613" s="20" t="str">
        <f aca="false">IF(OR(D613="身份证",D613="户口本",D613="港澳台居民居住证"),IF(LEN(F613)=15,CONCATENATE("19",MID(F613,7,2),"-",MID(F613,9,2),"-",MID(F613,11,2)),IF(LEN(F613)=18,CONCATENATE(MID(F613,7,4),"-",MID(F613,11,2),"-",MID(F613,13,2))," "))," ")</f>
        <v> </v>
      </c>
      <c r="I613" s="20"/>
      <c r="J613" s="20"/>
      <c r="K613" s="17"/>
      <c r="L613" s="21"/>
      <c r="M613" s="16"/>
      <c r="N613" s="22"/>
      <c r="O613" s="18"/>
      <c r="P613" s="18"/>
      <c r="Q613" s="17"/>
      <c r="R613" s="19" t="str">
        <f aca="false">IF(OR(O613="身份证",O613="户口本",O613="港澳台居民居住证"),IF(IF(LEN(Q613)=15,MOD(MID(Q613,15,1),2),IF(LEN(Q613)=18,MOD(MID(Q613,17,1),2),"N"))=1,"男",IF(IF(LEN(Q613)=15,MOD(MID(Q613,15,1),2),IF(LEN(Q613)=18,MOD(MID(Q613,17,1),2),"N"))=0,"女"," "))," ")</f>
        <v> </v>
      </c>
      <c r="S613" s="20" t="str">
        <f aca="false">IF(OR(O613="身份证",O613="户口本",O613="港澳台居民居住证"),IF(LEN(Q613)=15,CONCATENATE("19",MID(Q613,7,2),"-",MID(Q613,9,2),"-",MID(Q613,11,2)),IF(LEN(Q613)=18,CONCATENATE(MID(Q613,7,4),"-",MID(Q613,11,2),"-",MID(Q613,13,2))," "))," ")</f>
        <v> </v>
      </c>
    </row>
    <row r="614" customFormat="false" ht="14.25" hidden="false" customHeight="false" outlineLevel="0" collapsed="false">
      <c r="A614" s="16" t="n">
        <v>604</v>
      </c>
      <c r="B614" s="17"/>
      <c r="C614" s="17"/>
      <c r="D614" s="18"/>
      <c r="E614" s="18"/>
      <c r="F614" s="17"/>
      <c r="G614" s="19" t="str">
        <f aca="false">IF(OR(D614="身份证",D614="户口本",D614="港澳台居民居住证"),IF(IF(LEN(F614)=15,MOD(MID(F614,15,1),2),IF(LEN(F614)=18,MOD(MID(F614,17,1),2),"N"))=1,"男",IF(IF(LEN(F614)=15,MOD(MID(F614,15,1),2),IF(LEN(F614)=18,MOD(MID(F614,17,1),2),"N"))=0,"女"," "))," ")</f>
        <v> </v>
      </c>
      <c r="H614" s="20" t="str">
        <f aca="false">IF(OR(D614="身份证",D614="户口本",D614="港澳台居民居住证"),IF(LEN(F614)=15,CONCATENATE("19",MID(F614,7,2),"-",MID(F614,9,2),"-",MID(F614,11,2)),IF(LEN(F614)=18,CONCATENATE(MID(F614,7,4),"-",MID(F614,11,2),"-",MID(F614,13,2))," "))," ")</f>
        <v> </v>
      </c>
      <c r="I614" s="20"/>
      <c r="J614" s="20"/>
      <c r="K614" s="17"/>
      <c r="L614" s="21"/>
      <c r="M614" s="16"/>
      <c r="N614" s="22"/>
      <c r="O614" s="18"/>
      <c r="P614" s="18"/>
      <c r="Q614" s="17"/>
      <c r="R614" s="19" t="str">
        <f aca="false">IF(OR(O614="身份证",O614="户口本",O614="港澳台居民居住证"),IF(IF(LEN(Q614)=15,MOD(MID(Q614,15,1),2),IF(LEN(Q614)=18,MOD(MID(Q614,17,1),2),"N"))=1,"男",IF(IF(LEN(Q614)=15,MOD(MID(Q614,15,1),2),IF(LEN(Q614)=18,MOD(MID(Q614,17,1),2),"N"))=0,"女"," "))," ")</f>
        <v> </v>
      </c>
      <c r="S614" s="20" t="str">
        <f aca="false">IF(OR(O614="身份证",O614="户口本",O614="港澳台居民居住证"),IF(LEN(Q614)=15,CONCATENATE("19",MID(Q614,7,2),"-",MID(Q614,9,2),"-",MID(Q614,11,2)),IF(LEN(Q614)=18,CONCATENATE(MID(Q614,7,4),"-",MID(Q614,11,2),"-",MID(Q614,13,2))," "))," ")</f>
        <v> </v>
      </c>
    </row>
    <row r="615" customFormat="false" ht="14.25" hidden="false" customHeight="false" outlineLevel="0" collapsed="false">
      <c r="A615" s="16" t="n">
        <v>605</v>
      </c>
      <c r="B615" s="17"/>
      <c r="C615" s="17"/>
      <c r="D615" s="18"/>
      <c r="E615" s="18"/>
      <c r="F615" s="17"/>
      <c r="G615" s="19" t="str">
        <f aca="false">IF(OR(D615="身份证",D615="户口本",D615="港澳台居民居住证"),IF(IF(LEN(F615)=15,MOD(MID(F615,15,1),2),IF(LEN(F615)=18,MOD(MID(F615,17,1),2),"N"))=1,"男",IF(IF(LEN(F615)=15,MOD(MID(F615,15,1),2),IF(LEN(F615)=18,MOD(MID(F615,17,1),2),"N"))=0,"女"," "))," ")</f>
        <v> </v>
      </c>
      <c r="H615" s="20" t="str">
        <f aca="false">IF(OR(D615="身份证",D615="户口本",D615="港澳台居民居住证"),IF(LEN(F615)=15,CONCATENATE("19",MID(F615,7,2),"-",MID(F615,9,2),"-",MID(F615,11,2)),IF(LEN(F615)=18,CONCATENATE(MID(F615,7,4),"-",MID(F615,11,2),"-",MID(F615,13,2))," "))," ")</f>
        <v> </v>
      </c>
      <c r="I615" s="20"/>
      <c r="J615" s="20"/>
      <c r="K615" s="17"/>
      <c r="L615" s="21"/>
      <c r="M615" s="16"/>
      <c r="N615" s="22"/>
      <c r="O615" s="18"/>
      <c r="P615" s="18"/>
      <c r="Q615" s="17"/>
      <c r="R615" s="19" t="str">
        <f aca="false">IF(OR(O615="身份证",O615="户口本",O615="港澳台居民居住证"),IF(IF(LEN(Q615)=15,MOD(MID(Q615,15,1),2),IF(LEN(Q615)=18,MOD(MID(Q615,17,1),2),"N"))=1,"男",IF(IF(LEN(Q615)=15,MOD(MID(Q615,15,1),2),IF(LEN(Q615)=18,MOD(MID(Q615,17,1),2),"N"))=0,"女"," "))," ")</f>
        <v> </v>
      </c>
      <c r="S615" s="20" t="str">
        <f aca="false">IF(OR(O615="身份证",O615="户口本",O615="港澳台居民居住证"),IF(LEN(Q615)=15,CONCATENATE("19",MID(Q615,7,2),"-",MID(Q615,9,2),"-",MID(Q615,11,2)),IF(LEN(Q615)=18,CONCATENATE(MID(Q615,7,4),"-",MID(Q615,11,2),"-",MID(Q615,13,2))," "))," ")</f>
        <v> </v>
      </c>
    </row>
    <row r="616" customFormat="false" ht="14.25" hidden="false" customHeight="false" outlineLevel="0" collapsed="false">
      <c r="A616" s="16" t="n">
        <v>606</v>
      </c>
      <c r="B616" s="17"/>
      <c r="C616" s="17"/>
      <c r="D616" s="18"/>
      <c r="E616" s="18"/>
      <c r="F616" s="17"/>
      <c r="G616" s="19" t="str">
        <f aca="false">IF(OR(D616="身份证",D616="户口本",D616="港澳台居民居住证"),IF(IF(LEN(F616)=15,MOD(MID(F616,15,1),2),IF(LEN(F616)=18,MOD(MID(F616,17,1),2),"N"))=1,"男",IF(IF(LEN(F616)=15,MOD(MID(F616,15,1),2),IF(LEN(F616)=18,MOD(MID(F616,17,1),2),"N"))=0,"女"," "))," ")</f>
        <v> </v>
      </c>
      <c r="H616" s="20" t="str">
        <f aca="false">IF(OR(D616="身份证",D616="户口本",D616="港澳台居民居住证"),IF(LEN(F616)=15,CONCATENATE("19",MID(F616,7,2),"-",MID(F616,9,2),"-",MID(F616,11,2)),IF(LEN(F616)=18,CONCATENATE(MID(F616,7,4),"-",MID(F616,11,2),"-",MID(F616,13,2))," "))," ")</f>
        <v> </v>
      </c>
      <c r="I616" s="20"/>
      <c r="J616" s="20"/>
      <c r="K616" s="17"/>
      <c r="L616" s="21"/>
      <c r="M616" s="16"/>
      <c r="N616" s="22"/>
      <c r="O616" s="18"/>
      <c r="P616" s="18"/>
      <c r="Q616" s="17"/>
      <c r="R616" s="19" t="str">
        <f aca="false">IF(OR(O616="身份证",O616="户口本",O616="港澳台居民居住证"),IF(IF(LEN(Q616)=15,MOD(MID(Q616,15,1),2),IF(LEN(Q616)=18,MOD(MID(Q616,17,1),2),"N"))=1,"男",IF(IF(LEN(Q616)=15,MOD(MID(Q616,15,1),2),IF(LEN(Q616)=18,MOD(MID(Q616,17,1),2),"N"))=0,"女"," "))," ")</f>
        <v> </v>
      </c>
      <c r="S616" s="20" t="str">
        <f aca="false">IF(OR(O616="身份证",O616="户口本",O616="港澳台居民居住证"),IF(LEN(Q616)=15,CONCATENATE("19",MID(Q616,7,2),"-",MID(Q616,9,2),"-",MID(Q616,11,2)),IF(LEN(Q616)=18,CONCATENATE(MID(Q616,7,4),"-",MID(Q616,11,2),"-",MID(Q616,13,2))," "))," ")</f>
        <v> </v>
      </c>
    </row>
    <row r="617" customFormat="false" ht="14.25" hidden="false" customHeight="false" outlineLevel="0" collapsed="false">
      <c r="A617" s="16" t="n">
        <v>607</v>
      </c>
      <c r="B617" s="17"/>
      <c r="C617" s="17"/>
      <c r="D617" s="18"/>
      <c r="E617" s="18"/>
      <c r="F617" s="17"/>
      <c r="G617" s="19" t="str">
        <f aca="false">IF(OR(D617="身份证",D617="户口本",D617="港澳台居民居住证"),IF(IF(LEN(F617)=15,MOD(MID(F617,15,1),2),IF(LEN(F617)=18,MOD(MID(F617,17,1),2),"N"))=1,"男",IF(IF(LEN(F617)=15,MOD(MID(F617,15,1),2),IF(LEN(F617)=18,MOD(MID(F617,17,1),2),"N"))=0,"女"," "))," ")</f>
        <v> </v>
      </c>
      <c r="H617" s="20" t="str">
        <f aca="false">IF(OR(D617="身份证",D617="户口本",D617="港澳台居民居住证"),IF(LEN(F617)=15,CONCATENATE("19",MID(F617,7,2),"-",MID(F617,9,2),"-",MID(F617,11,2)),IF(LEN(F617)=18,CONCATENATE(MID(F617,7,4),"-",MID(F617,11,2),"-",MID(F617,13,2))," "))," ")</f>
        <v> </v>
      </c>
      <c r="I617" s="20"/>
      <c r="J617" s="20"/>
      <c r="K617" s="17"/>
      <c r="L617" s="21"/>
      <c r="M617" s="16"/>
      <c r="N617" s="22"/>
      <c r="O617" s="18"/>
      <c r="P617" s="18"/>
      <c r="Q617" s="17"/>
      <c r="R617" s="19" t="str">
        <f aca="false">IF(OR(O617="身份证",O617="户口本",O617="港澳台居民居住证"),IF(IF(LEN(Q617)=15,MOD(MID(Q617,15,1),2),IF(LEN(Q617)=18,MOD(MID(Q617,17,1),2),"N"))=1,"男",IF(IF(LEN(Q617)=15,MOD(MID(Q617,15,1),2),IF(LEN(Q617)=18,MOD(MID(Q617,17,1),2),"N"))=0,"女"," "))," ")</f>
        <v> </v>
      </c>
      <c r="S617" s="20" t="str">
        <f aca="false">IF(OR(O617="身份证",O617="户口本",O617="港澳台居民居住证"),IF(LEN(Q617)=15,CONCATENATE("19",MID(Q617,7,2),"-",MID(Q617,9,2),"-",MID(Q617,11,2)),IF(LEN(Q617)=18,CONCATENATE(MID(Q617,7,4),"-",MID(Q617,11,2),"-",MID(Q617,13,2))," "))," ")</f>
        <v> </v>
      </c>
    </row>
    <row r="618" customFormat="false" ht="14.25" hidden="false" customHeight="false" outlineLevel="0" collapsed="false">
      <c r="A618" s="16" t="n">
        <v>608</v>
      </c>
      <c r="B618" s="17"/>
      <c r="C618" s="17"/>
      <c r="D618" s="18"/>
      <c r="E618" s="18"/>
      <c r="F618" s="17"/>
      <c r="G618" s="19" t="str">
        <f aca="false">IF(OR(D618="身份证",D618="户口本",D618="港澳台居民居住证"),IF(IF(LEN(F618)=15,MOD(MID(F618,15,1),2),IF(LEN(F618)=18,MOD(MID(F618,17,1),2),"N"))=1,"男",IF(IF(LEN(F618)=15,MOD(MID(F618,15,1),2),IF(LEN(F618)=18,MOD(MID(F618,17,1),2),"N"))=0,"女"," "))," ")</f>
        <v> </v>
      </c>
      <c r="H618" s="20" t="str">
        <f aca="false">IF(OR(D618="身份证",D618="户口本",D618="港澳台居民居住证"),IF(LEN(F618)=15,CONCATENATE("19",MID(F618,7,2),"-",MID(F618,9,2),"-",MID(F618,11,2)),IF(LEN(F618)=18,CONCATENATE(MID(F618,7,4),"-",MID(F618,11,2),"-",MID(F618,13,2))," "))," ")</f>
        <v> </v>
      </c>
      <c r="I618" s="20"/>
      <c r="J618" s="20"/>
      <c r="K618" s="17"/>
      <c r="L618" s="21"/>
      <c r="M618" s="16"/>
      <c r="N618" s="22"/>
      <c r="O618" s="18"/>
      <c r="P618" s="18"/>
      <c r="Q618" s="17"/>
      <c r="R618" s="19" t="str">
        <f aca="false">IF(OR(O618="身份证",O618="户口本",O618="港澳台居民居住证"),IF(IF(LEN(Q618)=15,MOD(MID(Q618,15,1),2),IF(LEN(Q618)=18,MOD(MID(Q618,17,1),2),"N"))=1,"男",IF(IF(LEN(Q618)=15,MOD(MID(Q618,15,1),2),IF(LEN(Q618)=18,MOD(MID(Q618,17,1),2),"N"))=0,"女"," "))," ")</f>
        <v> </v>
      </c>
      <c r="S618" s="20" t="str">
        <f aca="false">IF(OR(O618="身份证",O618="户口本",O618="港澳台居民居住证"),IF(LEN(Q618)=15,CONCATENATE("19",MID(Q618,7,2),"-",MID(Q618,9,2),"-",MID(Q618,11,2)),IF(LEN(Q618)=18,CONCATENATE(MID(Q618,7,4),"-",MID(Q618,11,2),"-",MID(Q618,13,2))," "))," ")</f>
        <v> </v>
      </c>
    </row>
    <row r="619" customFormat="false" ht="14.25" hidden="false" customHeight="false" outlineLevel="0" collapsed="false">
      <c r="A619" s="16" t="n">
        <v>609</v>
      </c>
      <c r="B619" s="17"/>
      <c r="C619" s="17"/>
      <c r="D619" s="18"/>
      <c r="E619" s="18"/>
      <c r="F619" s="17"/>
      <c r="G619" s="19" t="str">
        <f aca="false">IF(OR(D619="身份证",D619="户口本",D619="港澳台居民居住证"),IF(IF(LEN(F619)=15,MOD(MID(F619,15,1),2),IF(LEN(F619)=18,MOD(MID(F619,17,1),2),"N"))=1,"男",IF(IF(LEN(F619)=15,MOD(MID(F619,15,1),2),IF(LEN(F619)=18,MOD(MID(F619,17,1),2),"N"))=0,"女"," "))," ")</f>
        <v> </v>
      </c>
      <c r="H619" s="20" t="str">
        <f aca="false">IF(OR(D619="身份证",D619="户口本",D619="港澳台居民居住证"),IF(LEN(F619)=15,CONCATENATE("19",MID(F619,7,2),"-",MID(F619,9,2),"-",MID(F619,11,2)),IF(LEN(F619)=18,CONCATENATE(MID(F619,7,4),"-",MID(F619,11,2),"-",MID(F619,13,2))," "))," ")</f>
        <v> </v>
      </c>
      <c r="I619" s="20"/>
      <c r="J619" s="20"/>
      <c r="K619" s="17"/>
      <c r="L619" s="21"/>
      <c r="M619" s="16"/>
      <c r="N619" s="22"/>
      <c r="O619" s="18"/>
      <c r="P619" s="18"/>
      <c r="Q619" s="17"/>
      <c r="R619" s="19" t="str">
        <f aca="false">IF(OR(O619="身份证",O619="户口本",O619="港澳台居民居住证"),IF(IF(LEN(Q619)=15,MOD(MID(Q619,15,1),2),IF(LEN(Q619)=18,MOD(MID(Q619,17,1),2),"N"))=1,"男",IF(IF(LEN(Q619)=15,MOD(MID(Q619,15,1),2),IF(LEN(Q619)=18,MOD(MID(Q619,17,1),2),"N"))=0,"女"," "))," ")</f>
        <v> </v>
      </c>
      <c r="S619" s="20" t="str">
        <f aca="false">IF(OR(O619="身份证",O619="户口本",O619="港澳台居民居住证"),IF(LEN(Q619)=15,CONCATENATE("19",MID(Q619,7,2),"-",MID(Q619,9,2),"-",MID(Q619,11,2)),IF(LEN(Q619)=18,CONCATENATE(MID(Q619,7,4),"-",MID(Q619,11,2),"-",MID(Q619,13,2))," "))," ")</f>
        <v> </v>
      </c>
    </row>
    <row r="620" customFormat="false" ht="14.25" hidden="false" customHeight="false" outlineLevel="0" collapsed="false">
      <c r="A620" s="16" t="n">
        <v>610</v>
      </c>
      <c r="B620" s="17"/>
      <c r="C620" s="17"/>
      <c r="D620" s="18"/>
      <c r="E620" s="18"/>
      <c r="F620" s="17"/>
      <c r="G620" s="19" t="str">
        <f aca="false">IF(OR(D620="身份证",D620="户口本",D620="港澳台居民居住证"),IF(IF(LEN(F620)=15,MOD(MID(F620,15,1),2),IF(LEN(F620)=18,MOD(MID(F620,17,1),2),"N"))=1,"男",IF(IF(LEN(F620)=15,MOD(MID(F620,15,1),2),IF(LEN(F620)=18,MOD(MID(F620,17,1),2),"N"))=0,"女"," "))," ")</f>
        <v> </v>
      </c>
      <c r="H620" s="20" t="str">
        <f aca="false">IF(OR(D620="身份证",D620="户口本",D620="港澳台居民居住证"),IF(LEN(F620)=15,CONCATENATE("19",MID(F620,7,2),"-",MID(F620,9,2),"-",MID(F620,11,2)),IF(LEN(F620)=18,CONCATENATE(MID(F620,7,4),"-",MID(F620,11,2),"-",MID(F620,13,2))," "))," ")</f>
        <v> </v>
      </c>
      <c r="I620" s="20"/>
      <c r="J620" s="20"/>
      <c r="K620" s="17"/>
      <c r="L620" s="21"/>
      <c r="M620" s="16"/>
      <c r="N620" s="22"/>
      <c r="O620" s="18"/>
      <c r="P620" s="18"/>
      <c r="Q620" s="17"/>
      <c r="R620" s="19" t="str">
        <f aca="false">IF(OR(O620="身份证",O620="户口本",O620="港澳台居民居住证"),IF(IF(LEN(Q620)=15,MOD(MID(Q620,15,1),2),IF(LEN(Q620)=18,MOD(MID(Q620,17,1),2),"N"))=1,"男",IF(IF(LEN(Q620)=15,MOD(MID(Q620,15,1),2),IF(LEN(Q620)=18,MOD(MID(Q620,17,1),2),"N"))=0,"女"," "))," ")</f>
        <v> </v>
      </c>
      <c r="S620" s="20" t="str">
        <f aca="false">IF(OR(O620="身份证",O620="户口本",O620="港澳台居民居住证"),IF(LEN(Q620)=15,CONCATENATE("19",MID(Q620,7,2),"-",MID(Q620,9,2),"-",MID(Q620,11,2)),IF(LEN(Q620)=18,CONCATENATE(MID(Q620,7,4),"-",MID(Q620,11,2),"-",MID(Q620,13,2))," "))," ")</f>
        <v> </v>
      </c>
    </row>
    <row r="621" customFormat="false" ht="14.25" hidden="false" customHeight="false" outlineLevel="0" collapsed="false">
      <c r="A621" s="16" t="n">
        <v>611</v>
      </c>
      <c r="B621" s="17"/>
      <c r="C621" s="17"/>
      <c r="D621" s="18"/>
      <c r="E621" s="18"/>
      <c r="F621" s="17"/>
      <c r="G621" s="19" t="str">
        <f aca="false">IF(OR(D621="身份证",D621="户口本",D621="港澳台居民居住证"),IF(IF(LEN(F621)=15,MOD(MID(F621,15,1),2),IF(LEN(F621)=18,MOD(MID(F621,17,1),2),"N"))=1,"男",IF(IF(LEN(F621)=15,MOD(MID(F621,15,1),2),IF(LEN(F621)=18,MOD(MID(F621,17,1),2),"N"))=0,"女"," "))," ")</f>
        <v> </v>
      </c>
      <c r="H621" s="20" t="str">
        <f aca="false">IF(OR(D621="身份证",D621="户口本",D621="港澳台居民居住证"),IF(LEN(F621)=15,CONCATENATE("19",MID(F621,7,2),"-",MID(F621,9,2),"-",MID(F621,11,2)),IF(LEN(F621)=18,CONCATENATE(MID(F621,7,4),"-",MID(F621,11,2),"-",MID(F621,13,2))," "))," ")</f>
        <v> </v>
      </c>
      <c r="I621" s="20"/>
      <c r="J621" s="20"/>
      <c r="K621" s="17"/>
      <c r="L621" s="21"/>
      <c r="M621" s="16"/>
      <c r="N621" s="22"/>
      <c r="O621" s="18"/>
      <c r="P621" s="18"/>
      <c r="Q621" s="17"/>
      <c r="R621" s="19" t="str">
        <f aca="false">IF(OR(O621="身份证",O621="户口本",O621="港澳台居民居住证"),IF(IF(LEN(Q621)=15,MOD(MID(Q621,15,1),2),IF(LEN(Q621)=18,MOD(MID(Q621,17,1),2),"N"))=1,"男",IF(IF(LEN(Q621)=15,MOD(MID(Q621,15,1),2),IF(LEN(Q621)=18,MOD(MID(Q621,17,1),2),"N"))=0,"女"," "))," ")</f>
        <v> </v>
      </c>
      <c r="S621" s="20" t="str">
        <f aca="false">IF(OR(O621="身份证",O621="户口本",O621="港澳台居民居住证"),IF(LEN(Q621)=15,CONCATENATE("19",MID(Q621,7,2),"-",MID(Q621,9,2),"-",MID(Q621,11,2)),IF(LEN(Q621)=18,CONCATENATE(MID(Q621,7,4),"-",MID(Q621,11,2),"-",MID(Q621,13,2))," "))," ")</f>
        <v> </v>
      </c>
    </row>
    <row r="622" customFormat="false" ht="14.25" hidden="false" customHeight="false" outlineLevel="0" collapsed="false">
      <c r="A622" s="16" t="n">
        <v>612</v>
      </c>
      <c r="B622" s="17"/>
      <c r="C622" s="17"/>
      <c r="D622" s="18"/>
      <c r="E622" s="18"/>
      <c r="F622" s="17"/>
      <c r="G622" s="19" t="str">
        <f aca="false">IF(OR(D622="身份证",D622="户口本",D622="港澳台居民居住证"),IF(IF(LEN(F622)=15,MOD(MID(F622,15,1),2),IF(LEN(F622)=18,MOD(MID(F622,17,1),2),"N"))=1,"男",IF(IF(LEN(F622)=15,MOD(MID(F622,15,1),2),IF(LEN(F622)=18,MOD(MID(F622,17,1),2),"N"))=0,"女"," "))," ")</f>
        <v> </v>
      </c>
      <c r="H622" s="20" t="str">
        <f aca="false">IF(OR(D622="身份证",D622="户口本",D622="港澳台居民居住证"),IF(LEN(F622)=15,CONCATENATE("19",MID(F622,7,2),"-",MID(F622,9,2),"-",MID(F622,11,2)),IF(LEN(F622)=18,CONCATENATE(MID(F622,7,4),"-",MID(F622,11,2),"-",MID(F622,13,2))," "))," ")</f>
        <v> </v>
      </c>
      <c r="I622" s="20"/>
      <c r="J622" s="20"/>
      <c r="K622" s="17"/>
      <c r="L622" s="21"/>
      <c r="M622" s="16"/>
      <c r="N622" s="22"/>
      <c r="O622" s="18"/>
      <c r="P622" s="18"/>
      <c r="Q622" s="17"/>
      <c r="R622" s="19" t="str">
        <f aca="false">IF(OR(O622="身份证",O622="户口本",O622="港澳台居民居住证"),IF(IF(LEN(Q622)=15,MOD(MID(Q622,15,1),2),IF(LEN(Q622)=18,MOD(MID(Q622,17,1),2),"N"))=1,"男",IF(IF(LEN(Q622)=15,MOD(MID(Q622,15,1),2),IF(LEN(Q622)=18,MOD(MID(Q622,17,1),2),"N"))=0,"女"," "))," ")</f>
        <v> </v>
      </c>
      <c r="S622" s="20" t="str">
        <f aca="false">IF(OR(O622="身份证",O622="户口本",O622="港澳台居民居住证"),IF(LEN(Q622)=15,CONCATENATE("19",MID(Q622,7,2),"-",MID(Q622,9,2),"-",MID(Q622,11,2)),IF(LEN(Q622)=18,CONCATENATE(MID(Q622,7,4),"-",MID(Q622,11,2),"-",MID(Q622,13,2))," "))," ")</f>
        <v> </v>
      </c>
    </row>
    <row r="623" customFormat="false" ht="14.25" hidden="false" customHeight="false" outlineLevel="0" collapsed="false">
      <c r="A623" s="16" t="n">
        <v>613</v>
      </c>
      <c r="B623" s="17"/>
      <c r="C623" s="17"/>
      <c r="D623" s="18"/>
      <c r="E623" s="18"/>
      <c r="F623" s="17"/>
      <c r="G623" s="19" t="str">
        <f aca="false">IF(OR(D623="身份证",D623="户口本",D623="港澳台居民居住证"),IF(IF(LEN(F623)=15,MOD(MID(F623,15,1),2),IF(LEN(F623)=18,MOD(MID(F623,17,1),2),"N"))=1,"男",IF(IF(LEN(F623)=15,MOD(MID(F623,15,1),2),IF(LEN(F623)=18,MOD(MID(F623,17,1),2),"N"))=0,"女"," "))," ")</f>
        <v> </v>
      </c>
      <c r="H623" s="20" t="str">
        <f aca="false">IF(OR(D623="身份证",D623="户口本",D623="港澳台居民居住证"),IF(LEN(F623)=15,CONCATENATE("19",MID(F623,7,2),"-",MID(F623,9,2),"-",MID(F623,11,2)),IF(LEN(F623)=18,CONCATENATE(MID(F623,7,4),"-",MID(F623,11,2),"-",MID(F623,13,2))," "))," ")</f>
        <v> </v>
      </c>
      <c r="I623" s="20"/>
      <c r="J623" s="20"/>
      <c r="K623" s="17"/>
      <c r="L623" s="21"/>
      <c r="M623" s="16"/>
      <c r="N623" s="22"/>
      <c r="O623" s="18"/>
      <c r="P623" s="18"/>
      <c r="Q623" s="17"/>
      <c r="R623" s="19" t="str">
        <f aca="false">IF(OR(O623="身份证",O623="户口本",O623="港澳台居民居住证"),IF(IF(LEN(Q623)=15,MOD(MID(Q623,15,1),2),IF(LEN(Q623)=18,MOD(MID(Q623,17,1),2),"N"))=1,"男",IF(IF(LEN(Q623)=15,MOD(MID(Q623,15,1),2),IF(LEN(Q623)=18,MOD(MID(Q623,17,1),2),"N"))=0,"女"," "))," ")</f>
        <v> </v>
      </c>
      <c r="S623" s="20" t="str">
        <f aca="false">IF(OR(O623="身份证",O623="户口本",O623="港澳台居民居住证"),IF(LEN(Q623)=15,CONCATENATE("19",MID(Q623,7,2),"-",MID(Q623,9,2),"-",MID(Q623,11,2)),IF(LEN(Q623)=18,CONCATENATE(MID(Q623,7,4),"-",MID(Q623,11,2),"-",MID(Q623,13,2))," "))," ")</f>
        <v> </v>
      </c>
    </row>
    <row r="624" customFormat="false" ht="14.25" hidden="false" customHeight="false" outlineLevel="0" collapsed="false">
      <c r="A624" s="16" t="n">
        <v>614</v>
      </c>
      <c r="B624" s="17"/>
      <c r="C624" s="17"/>
      <c r="D624" s="18"/>
      <c r="E624" s="18"/>
      <c r="F624" s="17"/>
      <c r="G624" s="19" t="str">
        <f aca="false">IF(OR(D624="身份证",D624="户口本",D624="港澳台居民居住证"),IF(IF(LEN(F624)=15,MOD(MID(F624,15,1),2),IF(LEN(F624)=18,MOD(MID(F624,17,1),2),"N"))=1,"男",IF(IF(LEN(F624)=15,MOD(MID(F624,15,1),2),IF(LEN(F624)=18,MOD(MID(F624,17,1),2),"N"))=0,"女"," "))," ")</f>
        <v> </v>
      </c>
      <c r="H624" s="20" t="str">
        <f aca="false">IF(OR(D624="身份证",D624="户口本",D624="港澳台居民居住证"),IF(LEN(F624)=15,CONCATENATE("19",MID(F624,7,2),"-",MID(F624,9,2),"-",MID(F624,11,2)),IF(LEN(F624)=18,CONCATENATE(MID(F624,7,4),"-",MID(F624,11,2),"-",MID(F624,13,2))," "))," ")</f>
        <v> </v>
      </c>
      <c r="I624" s="20"/>
      <c r="J624" s="20"/>
      <c r="K624" s="17"/>
      <c r="L624" s="21"/>
      <c r="M624" s="16"/>
      <c r="N624" s="22"/>
      <c r="O624" s="18"/>
      <c r="P624" s="18"/>
      <c r="Q624" s="17"/>
      <c r="R624" s="19" t="str">
        <f aca="false">IF(OR(O624="身份证",O624="户口本",O624="港澳台居民居住证"),IF(IF(LEN(Q624)=15,MOD(MID(Q624,15,1),2),IF(LEN(Q624)=18,MOD(MID(Q624,17,1),2),"N"))=1,"男",IF(IF(LEN(Q624)=15,MOD(MID(Q624,15,1),2),IF(LEN(Q624)=18,MOD(MID(Q624,17,1),2),"N"))=0,"女"," "))," ")</f>
        <v> </v>
      </c>
      <c r="S624" s="20" t="str">
        <f aca="false">IF(OR(O624="身份证",O624="户口本",O624="港澳台居民居住证"),IF(LEN(Q624)=15,CONCATENATE("19",MID(Q624,7,2),"-",MID(Q624,9,2),"-",MID(Q624,11,2)),IF(LEN(Q624)=18,CONCATENATE(MID(Q624,7,4),"-",MID(Q624,11,2),"-",MID(Q624,13,2))," "))," ")</f>
        <v> </v>
      </c>
    </row>
    <row r="625" customFormat="false" ht="14.25" hidden="false" customHeight="false" outlineLevel="0" collapsed="false">
      <c r="A625" s="16" t="n">
        <v>615</v>
      </c>
      <c r="B625" s="17"/>
      <c r="C625" s="17"/>
      <c r="D625" s="18"/>
      <c r="E625" s="18"/>
      <c r="F625" s="17"/>
      <c r="G625" s="19" t="str">
        <f aca="false">IF(OR(D625="身份证",D625="户口本",D625="港澳台居民居住证"),IF(IF(LEN(F625)=15,MOD(MID(F625,15,1),2),IF(LEN(F625)=18,MOD(MID(F625,17,1),2),"N"))=1,"男",IF(IF(LEN(F625)=15,MOD(MID(F625,15,1),2),IF(LEN(F625)=18,MOD(MID(F625,17,1),2),"N"))=0,"女"," "))," ")</f>
        <v> </v>
      </c>
      <c r="H625" s="20" t="str">
        <f aca="false">IF(OR(D625="身份证",D625="户口本",D625="港澳台居民居住证"),IF(LEN(F625)=15,CONCATENATE("19",MID(F625,7,2),"-",MID(F625,9,2),"-",MID(F625,11,2)),IF(LEN(F625)=18,CONCATENATE(MID(F625,7,4),"-",MID(F625,11,2),"-",MID(F625,13,2))," "))," ")</f>
        <v> </v>
      </c>
      <c r="I625" s="20"/>
      <c r="J625" s="20"/>
      <c r="K625" s="17"/>
      <c r="L625" s="21"/>
      <c r="M625" s="16"/>
      <c r="N625" s="22"/>
      <c r="O625" s="18"/>
      <c r="P625" s="18"/>
      <c r="Q625" s="17"/>
      <c r="R625" s="19" t="str">
        <f aca="false">IF(OR(O625="身份证",O625="户口本",O625="港澳台居民居住证"),IF(IF(LEN(Q625)=15,MOD(MID(Q625,15,1),2),IF(LEN(Q625)=18,MOD(MID(Q625,17,1),2),"N"))=1,"男",IF(IF(LEN(Q625)=15,MOD(MID(Q625,15,1),2),IF(LEN(Q625)=18,MOD(MID(Q625,17,1),2),"N"))=0,"女"," "))," ")</f>
        <v> </v>
      </c>
      <c r="S625" s="20" t="str">
        <f aca="false">IF(OR(O625="身份证",O625="户口本",O625="港澳台居民居住证"),IF(LEN(Q625)=15,CONCATENATE("19",MID(Q625,7,2),"-",MID(Q625,9,2),"-",MID(Q625,11,2)),IF(LEN(Q625)=18,CONCATENATE(MID(Q625,7,4),"-",MID(Q625,11,2),"-",MID(Q625,13,2))," "))," ")</f>
        <v> </v>
      </c>
    </row>
    <row r="626" customFormat="false" ht="14.25" hidden="false" customHeight="false" outlineLevel="0" collapsed="false">
      <c r="A626" s="16" t="n">
        <v>616</v>
      </c>
      <c r="B626" s="17"/>
      <c r="C626" s="17"/>
      <c r="D626" s="18"/>
      <c r="E626" s="18"/>
      <c r="F626" s="17"/>
      <c r="G626" s="19" t="str">
        <f aca="false">IF(OR(D626="身份证",D626="户口本",D626="港澳台居民居住证"),IF(IF(LEN(F626)=15,MOD(MID(F626,15,1),2),IF(LEN(F626)=18,MOD(MID(F626,17,1),2),"N"))=1,"男",IF(IF(LEN(F626)=15,MOD(MID(F626,15,1),2),IF(LEN(F626)=18,MOD(MID(F626,17,1),2),"N"))=0,"女"," "))," ")</f>
        <v> </v>
      </c>
      <c r="H626" s="20" t="str">
        <f aca="false">IF(OR(D626="身份证",D626="户口本",D626="港澳台居民居住证"),IF(LEN(F626)=15,CONCATENATE("19",MID(F626,7,2),"-",MID(F626,9,2),"-",MID(F626,11,2)),IF(LEN(F626)=18,CONCATENATE(MID(F626,7,4),"-",MID(F626,11,2),"-",MID(F626,13,2))," "))," ")</f>
        <v> </v>
      </c>
      <c r="I626" s="20"/>
      <c r="J626" s="20"/>
      <c r="K626" s="17"/>
      <c r="L626" s="21"/>
      <c r="M626" s="16"/>
      <c r="N626" s="22"/>
      <c r="O626" s="18"/>
      <c r="P626" s="18"/>
      <c r="Q626" s="17"/>
      <c r="R626" s="19" t="str">
        <f aca="false">IF(OR(O626="身份证",O626="户口本",O626="港澳台居民居住证"),IF(IF(LEN(Q626)=15,MOD(MID(Q626,15,1),2),IF(LEN(Q626)=18,MOD(MID(Q626,17,1),2),"N"))=1,"男",IF(IF(LEN(Q626)=15,MOD(MID(Q626,15,1),2),IF(LEN(Q626)=18,MOD(MID(Q626,17,1),2),"N"))=0,"女"," "))," ")</f>
        <v> </v>
      </c>
      <c r="S626" s="20" t="str">
        <f aca="false">IF(OR(O626="身份证",O626="户口本",O626="港澳台居民居住证"),IF(LEN(Q626)=15,CONCATENATE("19",MID(Q626,7,2),"-",MID(Q626,9,2),"-",MID(Q626,11,2)),IF(LEN(Q626)=18,CONCATENATE(MID(Q626,7,4),"-",MID(Q626,11,2),"-",MID(Q626,13,2))," "))," ")</f>
        <v> </v>
      </c>
    </row>
    <row r="627" customFormat="false" ht="14.25" hidden="false" customHeight="false" outlineLevel="0" collapsed="false">
      <c r="A627" s="16" t="n">
        <v>617</v>
      </c>
      <c r="B627" s="17"/>
      <c r="C627" s="17"/>
      <c r="D627" s="18"/>
      <c r="E627" s="18"/>
      <c r="F627" s="17"/>
      <c r="G627" s="19" t="str">
        <f aca="false">IF(OR(D627="身份证",D627="户口本",D627="港澳台居民居住证"),IF(IF(LEN(F627)=15,MOD(MID(F627,15,1),2),IF(LEN(F627)=18,MOD(MID(F627,17,1),2),"N"))=1,"男",IF(IF(LEN(F627)=15,MOD(MID(F627,15,1),2),IF(LEN(F627)=18,MOD(MID(F627,17,1),2),"N"))=0,"女"," "))," ")</f>
        <v> </v>
      </c>
      <c r="H627" s="20" t="str">
        <f aca="false">IF(OR(D627="身份证",D627="户口本",D627="港澳台居民居住证"),IF(LEN(F627)=15,CONCATENATE("19",MID(F627,7,2),"-",MID(F627,9,2),"-",MID(F627,11,2)),IF(LEN(F627)=18,CONCATENATE(MID(F627,7,4),"-",MID(F627,11,2),"-",MID(F627,13,2))," "))," ")</f>
        <v> </v>
      </c>
      <c r="I627" s="20"/>
      <c r="J627" s="20"/>
      <c r="K627" s="17"/>
      <c r="L627" s="21"/>
      <c r="M627" s="16"/>
      <c r="N627" s="22"/>
      <c r="O627" s="18"/>
      <c r="P627" s="18"/>
      <c r="Q627" s="17"/>
      <c r="R627" s="19" t="str">
        <f aca="false">IF(OR(O627="身份证",O627="户口本",O627="港澳台居民居住证"),IF(IF(LEN(Q627)=15,MOD(MID(Q627,15,1),2),IF(LEN(Q627)=18,MOD(MID(Q627,17,1),2),"N"))=1,"男",IF(IF(LEN(Q627)=15,MOD(MID(Q627,15,1),2),IF(LEN(Q627)=18,MOD(MID(Q627,17,1),2),"N"))=0,"女"," "))," ")</f>
        <v> </v>
      </c>
      <c r="S627" s="20" t="str">
        <f aca="false">IF(OR(O627="身份证",O627="户口本",O627="港澳台居民居住证"),IF(LEN(Q627)=15,CONCATENATE("19",MID(Q627,7,2),"-",MID(Q627,9,2),"-",MID(Q627,11,2)),IF(LEN(Q627)=18,CONCATENATE(MID(Q627,7,4),"-",MID(Q627,11,2),"-",MID(Q627,13,2))," "))," ")</f>
        <v> </v>
      </c>
    </row>
    <row r="628" customFormat="false" ht="14.25" hidden="false" customHeight="false" outlineLevel="0" collapsed="false">
      <c r="A628" s="16" t="n">
        <v>618</v>
      </c>
      <c r="B628" s="17"/>
      <c r="C628" s="17"/>
      <c r="D628" s="18"/>
      <c r="E628" s="18"/>
      <c r="F628" s="17"/>
      <c r="G628" s="19" t="str">
        <f aca="false">IF(OR(D628="身份证",D628="户口本",D628="港澳台居民居住证"),IF(IF(LEN(F628)=15,MOD(MID(F628,15,1),2),IF(LEN(F628)=18,MOD(MID(F628,17,1),2),"N"))=1,"男",IF(IF(LEN(F628)=15,MOD(MID(F628,15,1),2),IF(LEN(F628)=18,MOD(MID(F628,17,1),2),"N"))=0,"女"," "))," ")</f>
        <v> </v>
      </c>
      <c r="H628" s="20" t="str">
        <f aca="false">IF(OR(D628="身份证",D628="户口本",D628="港澳台居民居住证"),IF(LEN(F628)=15,CONCATENATE("19",MID(F628,7,2),"-",MID(F628,9,2),"-",MID(F628,11,2)),IF(LEN(F628)=18,CONCATENATE(MID(F628,7,4),"-",MID(F628,11,2),"-",MID(F628,13,2))," "))," ")</f>
        <v> </v>
      </c>
      <c r="I628" s="20"/>
      <c r="J628" s="20"/>
      <c r="K628" s="17"/>
      <c r="L628" s="21"/>
      <c r="M628" s="16"/>
      <c r="N628" s="22"/>
      <c r="O628" s="18"/>
      <c r="P628" s="18"/>
      <c r="Q628" s="17"/>
      <c r="R628" s="19" t="str">
        <f aca="false">IF(OR(O628="身份证",O628="户口本",O628="港澳台居民居住证"),IF(IF(LEN(Q628)=15,MOD(MID(Q628,15,1),2),IF(LEN(Q628)=18,MOD(MID(Q628,17,1),2),"N"))=1,"男",IF(IF(LEN(Q628)=15,MOD(MID(Q628,15,1),2),IF(LEN(Q628)=18,MOD(MID(Q628,17,1),2),"N"))=0,"女"," "))," ")</f>
        <v> </v>
      </c>
      <c r="S628" s="20" t="str">
        <f aca="false">IF(OR(O628="身份证",O628="户口本",O628="港澳台居民居住证"),IF(LEN(Q628)=15,CONCATENATE("19",MID(Q628,7,2),"-",MID(Q628,9,2),"-",MID(Q628,11,2)),IF(LEN(Q628)=18,CONCATENATE(MID(Q628,7,4),"-",MID(Q628,11,2),"-",MID(Q628,13,2))," "))," ")</f>
        <v> </v>
      </c>
    </row>
    <row r="629" customFormat="false" ht="14.25" hidden="false" customHeight="false" outlineLevel="0" collapsed="false">
      <c r="A629" s="16" t="n">
        <v>619</v>
      </c>
      <c r="B629" s="17"/>
      <c r="C629" s="17"/>
      <c r="D629" s="18"/>
      <c r="E629" s="18"/>
      <c r="F629" s="17"/>
      <c r="G629" s="19" t="str">
        <f aca="false">IF(OR(D629="身份证",D629="户口本",D629="港澳台居民居住证"),IF(IF(LEN(F629)=15,MOD(MID(F629,15,1),2),IF(LEN(F629)=18,MOD(MID(F629,17,1),2),"N"))=1,"男",IF(IF(LEN(F629)=15,MOD(MID(F629,15,1),2),IF(LEN(F629)=18,MOD(MID(F629,17,1),2),"N"))=0,"女"," "))," ")</f>
        <v> </v>
      </c>
      <c r="H629" s="20" t="str">
        <f aca="false">IF(OR(D629="身份证",D629="户口本",D629="港澳台居民居住证"),IF(LEN(F629)=15,CONCATENATE("19",MID(F629,7,2),"-",MID(F629,9,2),"-",MID(F629,11,2)),IF(LEN(F629)=18,CONCATENATE(MID(F629,7,4),"-",MID(F629,11,2),"-",MID(F629,13,2))," "))," ")</f>
        <v> </v>
      </c>
      <c r="I629" s="20"/>
      <c r="J629" s="20"/>
      <c r="K629" s="17"/>
      <c r="L629" s="21"/>
      <c r="M629" s="16"/>
      <c r="N629" s="22"/>
      <c r="O629" s="18"/>
      <c r="P629" s="18"/>
      <c r="Q629" s="17"/>
      <c r="R629" s="19" t="str">
        <f aca="false">IF(OR(O629="身份证",O629="户口本",O629="港澳台居民居住证"),IF(IF(LEN(Q629)=15,MOD(MID(Q629,15,1),2),IF(LEN(Q629)=18,MOD(MID(Q629,17,1),2),"N"))=1,"男",IF(IF(LEN(Q629)=15,MOD(MID(Q629,15,1),2),IF(LEN(Q629)=18,MOD(MID(Q629,17,1),2),"N"))=0,"女"," "))," ")</f>
        <v> </v>
      </c>
      <c r="S629" s="20" t="str">
        <f aca="false">IF(OR(O629="身份证",O629="户口本",O629="港澳台居民居住证"),IF(LEN(Q629)=15,CONCATENATE("19",MID(Q629,7,2),"-",MID(Q629,9,2),"-",MID(Q629,11,2)),IF(LEN(Q629)=18,CONCATENATE(MID(Q629,7,4),"-",MID(Q629,11,2),"-",MID(Q629,13,2))," "))," ")</f>
        <v> </v>
      </c>
    </row>
    <row r="630" customFormat="false" ht="14.25" hidden="false" customHeight="false" outlineLevel="0" collapsed="false">
      <c r="A630" s="16" t="n">
        <v>620</v>
      </c>
      <c r="B630" s="17"/>
      <c r="C630" s="17"/>
      <c r="D630" s="18"/>
      <c r="E630" s="18"/>
      <c r="F630" s="17"/>
      <c r="G630" s="19" t="str">
        <f aca="false">IF(OR(D630="身份证",D630="户口本",D630="港澳台居民居住证"),IF(IF(LEN(F630)=15,MOD(MID(F630,15,1),2),IF(LEN(F630)=18,MOD(MID(F630,17,1),2),"N"))=1,"男",IF(IF(LEN(F630)=15,MOD(MID(F630,15,1),2),IF(LEN(F630)=18,MOD(MID(F630,17,1),2),"N"))=0,"女"," "))," ")</f>
        <v> </v>
      </c>
      <c r="H630" s="20" t="str">
        <f aca="false">IF(OR(D630="身份证",D630="户口本",D630="港澳台居民居住证"),IF(LEN(F630)=15,CONCATENATE("19",MID(F630,7,2),"-",MID(F630,9,2),"-",MID(F630,11,2)),IF(LEN(F630)=18,CONCATENATE(MID(F630,7,4),"-",MID(F630,11,2),"-",MID(F630,13,2))," "))," ")</f>
        <v> </v>
      </c>
      <c r="I630" s="20"/>
      <c r="J630" s="20"/>
      <c r="K630" s="17"/>
      <c r="L630" s="21"/>
      <c r="M630" s="16"/>
      <c r="N630" s="22"/>
      <c r="O630" s="18"/>
      <c r="P630" s="18"/>
      <c r="Q630" s="17"/>
      <c r="R630" s="19" t="str">
        <f aca="false">IF(OR(O630="身份证",O630="户口本",O630="港澳台居民居住证"),IF(IF(LEN(Q630)=15,MOD(MID(Q630,15,1),2),IF(LEN(Q630)=18,MOD(MID(Q630,17,1),2),"N"))=1,"男",IF(IF(LEN(Q630)=15,MOD(MID(Q630,15,1),2),IF(LEN(Q630)=18,MOD(MID(Q630,17,1),2),"N"))=0,"女"," "))," ")</f>
        <v> </v>
      </c>
      <c r="S630" s="20" t="str">
        <f aca="false">IF(OR(O630="身份证",O630="户口本",O630="港澳台居民居住证"),IF(LEN(Q630)=15,CONCATENATE("19",MID(Q630,7,2),"-",MID(Q630,9,2),"-",MID(Q630,11,2)),IF(LEN(Q630)=18,CONCATENATE(MID(Q630,7,4),"-",MID(Q630,11,2),"-",MID(Q630,13,2))," "))," ")</f>
        <v> </v>
      </c>
    </row>
    <row r="631" customFormat="false" ht="14.25" hidden="false" customHeight="false" outlineLevel="0" collapsed="false">
      <c r="A631" s="16" t="n">
        <v>621</v>
      </c>
      <c r="B631" s="17"/>
      <c r="C631" s="17"/>
      <c r="D631" s="18"/>
      <c r="E631" s="18"/>
      <c r="F631" s="17"/>
      <c r="G631" s="19" t="str">
        <f aca="false">IF(OR(D631="身份证",D631="户口本",D631="港澳台居民居住证"),IF(IF(LEN(F631)=15,MOD(MID(F631,15,1),2),IF(LEN(F631)=18,MOD(MID(F631,17,1),2),"N"))=1,"男",IF(IF(LEN(F631)=15,MOD(MID(F631,15,1),2),IF(LEN(F631)=18,MOD(MID(F631,17,1),2),"N"))=0,"女"," "))," ")</f>
        <v> </v>
      </c>
      <c r="H631" s="20" t="str">
        <f aca="false">IF(OR(D631="身份证",D631="户口本",D631="港澳台居民居住证"),IF(LEN(F631)=15,CONCATENATE("19",MID(F631,7,2),"-",MID(F631,9,2),"-",MID(F631,11,2)),IF(LEN(F631)=18,CONCATENATE(MID(F631,7,4),"-",MID(F631,11,2),"-",MID(F631,13,2))," "))," ")</f>
        <v> </v>
      </c>
      <c r="I631" s="20"/>
      <c r="J631" s="20"/>
      <c r="K631" s="17"/>
      <c r="L631" s="21"/>
      <c r="M631" s="16"/>
      <c r="N631" s="22"/>
      <c r="O631" s="18"/>
      <c r="P631" s="18"/>
      <c r="Q631" s="17"/>
      <c r="R631" s="19" t="str">
        <f aca="false">IF(OR(O631="身份证",O631="户口本",O631="港澳台居民居住证"),IF(IF(LEN(Q631)=15,MOD(MID(Q631,15,1),2),IF(LEN(Q631)=18,MOD(MID(Q631,17,1),2),"N"))=1,"男",IF(IF(LEN(Q631)=15,MOD(MID(Q631,15,1),2),IF(LEN(Q631)=18,MOD(MID(Q631,17,1),2),"N"))=0,"女"," "))," ")</f>
        <v> </v>
      </c>
      <c r="S631" s="20" t="str">
        <f aca="false">IF(OR(O631="身份证",O631="户口本",O631="港澳台居民居住证"),IF(LEN(Q631)=15,CONCATENATE("19",MID(Q631,7,2),"-",MID(Q631,9,2),"-",MID(Q631,11,2)),IF(LEN(Q631)=18,CONCATENATE(MID(Q631,7,4),"-",MID(Q631,11,2),"-",MID(Q631,13,2))," "))," ")</f>
        <v> </v>
      </c>
    </row>
    <row r="632" customFormat="false" ht="14.25" hidden="false" customHeight="false" outlineLevel="0" collapsed="false">
      <c r="A632" s="16" t="n">
        <v>622</v>
      </c>
      <c r="B632" s="17"/>
      <c r="C632" s="17"/>
      <c r="D632" s="18"/>
      <c r="E632" s="18"/>
      <c r="F632" s="17"/>
      <c r="G632" s="19" t="str">
        <f aca="false">IF(OR(D632="身份证",D632="户口本",D632="港澳台居民居住证"),IF(IF(LEN(F632)=15,MOD(MID(F632,15,1),2),IF(LEN(F632)=18,MOD(MID(F632,17,1),2),"N"))=1,"男",IF(IF(LEN(F632)=15,MOD(MID(F632,15,1),2),IF(LEN(F632)=18,MOD(MID(F632,17,1),2),"N"))=0,"女"," "))," ")</f>
        <v> </v>
      </c>
      <c r="H632" s="20" t="str">
        <f aca="false">IF(OR(D632="身份证",D632="户口本",D632="港澳台居民居住证"),IF(LEN(F632)=15,CONCATENATE("19",MID(F632,7,2),"-",MID(F632,9,2),"-",MID(F632,11,2)),IF(LEN(F632)=18,CONCATENATE(MID(F632,7,4),"-",MID(F632,11,2),"-",MID(F632,13,2))," "))," ")</f>
        <v> </v>
      </c>
      <c r="I632" s="20"/>
      <c r="J632" s="20"/>
      <c r="K632" s="17"/>
      <c r="L632" s="21"/>
      <c r="M632" s="16"/>
      <c r="N632" s="22"/>
      <c r="O632" s="18"/>
      <c r="P632" s="18"/>
      <c r="Q632" s="17"/>
      <c r="R632" s="19" t="str">
        <f aca="false">IF(OR(O632="身份证",O632="户口本",O632="港澳台居民居住证"),IF(IF(LEN(Q632)=15,MOD(MID(Q632,15,1),2),IF(LEN(Q632)=18,MOD(MID(Q632,17,1),2),"N"))=1,"男",IF(IF(LEN(Q632)=15,MOD(MID(Q632,15,1),2),IF(LEN(Q632)=18,MOD(MID(Q632,17,1),2),"N"))=0,"女"," "))," ")</f>
        <v> </v>
      </c>
      <c r="S632" s="20" t="str">
        <f aca="false">IF(OR(O632="身份证",O632="户口本",O632="港澳台居民居住证"),IF(LEN(Q632)=15,CONCATENATE("19",MID(Q632,7,2),"-",MID(Q632,9,2),"-",MID(Q632,11,2)),IF(LEN(Q632)=18,CONCATENATE(MID(Q632,7,4),"-",MID(Q632,11,2),"-",MID(Q632,13,2))," "))," ")</f>
        <v> </v>
      </c>
    </row>
    <row r="633" customFormat="false" ht="14.25" hidden="false" customHeight="false" outlineLevel="0" collapsed="false">
      <c r="A633" s="16" t="n">
        <v>623</v>
      </c>
      <c r="B633" s="17"/>
      <c r="C633" s="17"/>
      <c r="D633" s="18"/>
      <c r="E633" s="18"/>
      <c r="F633" s="17"/>
      <c r="G633" s="19" t="str">
        <f aca="false">IF(OR(D633="身份证",D633="户口本",D633="港澳台居民居住证"),IF(IF(LEN(F633)=15,MOD(MID(F633,15,1),2),IF(LEN(F633)=18,MOD(MID(F633,17,1),2),"N"))=1,"男",IF(IF(LEN(F633)=15,MOD(MID(F633,15,1),2),IF(LEN(F633)=18,MOD(MID(F633,17,1),2),"N"))=0,"女"," "))," ")</f>
        <v> </v>
      </c>
      <c r="H633" s="20" t="str">
        <f aca="false">IF(OR(D633="身份证",D633="户口本",D633="港澳台居民居住证"),IF(LEN(F633)=15,CONCATENATE("19",MID(F633,7,2),"-",MID(F633,9,2),"-",MID(F633,11,2)),IF(LEN(F633)=18,CONCATENATE(MID(F633,7,4),"-",MID(F633,11,2),"-",MID(F633,13,2))," "))," ")</f>
        <v> </v>
      </c>
      <c r="I633" s="20"/>
      <c r="J633" s="20"/>
      <c r="K633" s="17"/>
      <c r="L633" s="21"/>
      <c r="M633" s="16"/>
      <c r="N633" s="22"/>
      <c r="O633" s="18"/>
      <c r="P633" s="18"/>
      <c r="Q633" s="17"/>
      <c r="R633" s="19" t="str">
        <f aca="false">IF(OR(O633="身份证",O633="户口本",O633="港澳台居民居住证"),IF(IF(LEN(Q633)=15,MOD(MID(Q633,15,1),2),IF(LEN(Q633)=18,MOD(MID(Q633,17,1),2),"N"))=1,"男",IF(IF(LEN(Q633)=15,MOD(MID(Q633,15,1),2),IF(LEN(Q633)=18,MOD(MID(Q633,17,1),2),"N"))=0,"女"," "))," ")</f>
        <v> </v>
      </c>
      <c r="S633" s="20" t="str">
        <f aca="false">IF(OR(O633="身份证",O633="户口本",O633="港澳台居民居住证"),IF(LEN(Q633)=15,CONCATENATE("19",MID(Q633,7,2),"-",MID(Q633,9,2),"-",MID(Q633,11,2)),IF(LEN(Q633)=18,CONCATENATE(MID(Q633,7,4),"-",MID(Q633,11,2),"-",MID(Q633,13,2))," "))," ")</f>
        <v> </v>
      </c>
    </row>
    <row r="634" customFormat="false" ht="14.25" hidden="false" customHeight="false" outlineLevel="0" collapsed="false">
      <c r="A634" s="16" t="n">
        <v>624</v>
      </c>
      <c r="B634" s="17"/>
      <c r="C634" s="17"/>
      <c r="D634" s="18"/>
      <c r="E634" s="18"/>
      <c r="F634" s="17"/>
      <c r="G634" s="19" t="str">
        <f aca="false">IF(OR(D634="身份证",D634="户口本",D634="港澳台居民居住证"),IF(IF(LEN(F634)=15,MOD(MID(F634,15,1),2),IF(LEN(F634)=18,MOD(MID(F634,17,1),2),"N"))=1,"男",IF(IF(LEN(F634)=15,MOD(MID(F634,15,1),2),IF(LEN(F634)=18,MOD(MID(F634,17,1),2),"N"))=0,"女"," "))," ")</f>
        <v> </v>
      </c>
      <c r="H634" s="20" t="str">
        <f aca="false">IF(OR(D634="身份证",D634="户口本",D634="港澳台居民居住证"),IF(LEN(F634)=15,CONCATENATE("19",MID(F634,7,2),"-",MID(F634,9,2),"-",MID(F634,11,2)),IF(LEN(F634)=18,CONCATENATE(MID(F634,7,4),"-",MID(F634,11,2),"-",MID(F634,13,2))," "))," ")</f>
        <v> </v>
      </c>
      <c r="I634" s="20"/>
      <c r="J634" s="20"/>
      <c r="K634" s="17"/>
      <c r="L634" s="21"/>
      <c r="M634" s="16"/>
      <c r="N634" s="22"/>
      <c r="O634" s="18"/>
      <c r="P634" s="18"/>
      <c r="Q634" s="17"/>
      <c r="R634" s="19" t="str">
        <f aca="false">IF(OR(O634="身份证",O634="户口本",O634="港澳台居民居住证"),IF(IF(LEN(Q634)=15,MOD(MID(Q634,15,1),2),IF(LEN(Q634)=18,MOD(MID(Q634,17,1),2),"N"))=1,"男",IF(IF(LEN(Q634)=15,MOD(MID(Q634,15,1),2),IF(LEN(Q634)=18,MOD(MID(Q634,17,1),2),"N"))=0,"女"," "))," ")</f>
        <v> </v>
      </c>
      <c r="S634" s="20" t="str">
        <f aca="false">IF(OR(O634="身份证",O634="户口本",O634="港澳台居民居住证"),IF(LEN(Q634)=15,CONCATENATE("19",MID(Q634,7,2),"-",MID(Q634,9,2),"-",MID(Q634,11,2)),IF(LEN(Q634)=18,CONCATENATE(MID(Q634,7,4),"-",MID(Q634,11,2),"-",MID(Q634,13,2))," "))," ")</f>
        <v> </v>
      </c>
    </row>
    <row r="635" customFormat="false" ht="14.25" hidden="false" customHeight="false" outlineLevel="0" collapsed="false">
      <c r="A635" s="16" t="n">
        <v>625</v>
      </c>
      <c r="B635" s="17"/>
      <c r="C635" s="17"/>
      <c r="D635" s="18"/>
      <c r="E635" s="18"/>
      <c r="F635" s="17"/>
      <c r="G635" s="19" t="str">
        <f aca="false">IF(OR(D635="身份证",D635="户口本",D635="港澳台居民居住证"),IF(IF(LEN(F635)=15,MOD(MID(F635,15,1),2),IF(LEN(F635)=18,MOD(MID(F635,17,1),2),"N"))=1,"男",IF(IF(LEN(F635)=15,MOD(MID(F635,15,1),2),IF(LEN(F635)=18,MOD(MID(F635,17,1),2),"N"))=0,"女"," "))," ")</f>
        <v> </v>
      </c>
      <c r="H635" s="20" t="str">
        <f aca="false">IF(OR(D635="身份证",D635="户口本",D635="港澳台居民居住证"),IF(LEN(F635)=15,CONCATENATE("19",MID(F635,7,2),"-",MID(F635,9,2),"-",MID(F635,11,2)),IF(LEN(F635)=18,CONCATENATE(MID(F635,7,4),"-",MID(F635,11,2),"-",MID(F635,13,2))," "))," ")</f>
        <v> </v>
      </c>
      <c r="I635" s="20"/>
      <c r="J635" s="20"/>
      <c r="K635" s="17"/>
      <c r="L635" s="21"/>
      <c r="M635" s="16"/>
      <c r="N635" s="22"/>
      <c r="O635" s="18"/>
      <c r="P635" s="18"/>
      <c r="Q635" s="17"/>
      <c r="R635" s="19" t="str">
        <f aca="false">IF(OR(O635="身份证",O635="户口本",O635="港澳台居民居住证"),IF(IF(LEN(Q635)=15,MOD(MID(Q635,15,1),2),IF(LEN(Q635)=18,MOD(MID(Q635,17,1),2),"N"))=1,"男",IF(IF(LEN(Q635)=15,MOD(MID(Q635,15,1),2),IF(LEN(Q635)=18,MOD(MID(Q635,17,1),2),"N"))=0,"女"," "))," ")</f>
        <v> </v>
      </c>
      <c r="S635" s="20" t="str">
        <f aca="false">IF(OR(O635="身份证",O635="户口本",O635="港澳台居民居住证"),IF(LEN(Q635)=15,CONCATENATE("19",MID(Q635,7,2),"-",MID(Q635,9,2),"-",MID(Q635,11,2)),IF(LEN(Q635)=18,CONCATENATE(MID(Q635,7,4),"-",MID(Q635,11,2),"-",MID(Q635,13,2))," "))," ")</f>
        <v> </v>
      </c>
    </row>
    <row r="636" customFormat="false" ht="14.25" hidden="false" customHeight="false" outlineLevel="0" collapsed="false">
      <c r="A636" s="16" t="n">
        <v>626</v>
      </c>
      <c r="B636" s="17"/>
      <c r="C636" s="17"/>
      <c r="D636" s="18"/>
      <c r="E636" s="18"/>
      <c r="F636" s="17"/>
      <c r="G636" s="19" t="str">
        <f aca="false">IF(OR(D636="身份证",D636="户口本",D636="港澳台居民居住证"),IF(IF(LEN(F636)=15,MOD(MID(F636,15,1),2),IF(LEN(F636)=18,MOD(MID(F636,17,1),2),"N"))=1,"男",IF(IF(LEN(F636)=15,MOD(MID(F636,15,1),2),IF(LEN(F636)=18,MOD(MID(F636,17,1),2),"N"))=0,"女"," "))," ")</f>
        <v> </v>
      </c>
      <c r="H636" s="20" t="str">
        <f aca="false">IF(OR(D636="身份证",D636="户口本",D636="港澳台居民居住证"),IF(LEN(F636)=15,CONCATENATE("19",MID(F636,7,2),"-",MID(F636,9,2),"-",MID(F636,11,2)),IF(LEN(F636)=18,CONCATENATE(MID(F636,7,4),"-",MID(F636,11,2),"-",MID(F636,13,2))," "))," ")</f>
        <v> </v>
      </c>
      <c r="I636" s="20"/>
      <c r="J636" s="20"/>
      <c r="K636" s="17"/>
      <c r="L636" s="21"/>
      <c r="M636" s="16"/>
      <c r="N636" s="22"/>
      <c r="O636" s="18"/>
      <c r="P636" s="18"/>
      <c r="Q636" s="17"/>
      <c r="R636" s="19" t="str">
        <f aca="false">IF(OR(O636="身份证",O636="户口本",O636="港澳台居民居住证"),IF(IF(LEN(Q636)=15,MOD(MID(Q636,15,1),2),IF(LEN(Q636)=18,MOD(MID(Q636,17,1),2),"N"))=1,"男",IF(IF(LEN(Q636)=15,MOD(MID(Q636,15,1),2),IF(LEN(Q636)=18,MOD(MID(Q636,17,1),2),"N"))=0,"女"," "))," ")</f>
        <v> </v>
      </c>
      <c r="S636" s="20" t="str">
        <f aca="false">IF(OR(O636="身份证",O636="户口本",O636="港澳台居民居住证"),IF(LEN(Q636)=15,CONCATENATE("19",MID(Q636,7,2),"-",MID(Q636,9,2),"-",MID(Q636,11,2)),IF(LEN(Q636)=18,CONCATENATE(MID(Q636,7,4),"-",MID(Q636,11,2),"-",MID(Q636,13,2))," "))," ")</f>
        <v> </v>
      </c>
    </row>
    <row r="637" customFormat="false" ht="14.25" hidden="false" customHeight="false" outlineLevel="0" collapsed="false">
      <c r="A637" s="16" t="n">
        <v>627</v>
      </c>
      <c r="B637" s="17"/>
      <c r="C637" s="17"/>
      <c r="D637" s="18"/>
      <c r="E637" s="18"/>
      <c r="F637" s="17"/>
      <c r="G637" s="19" t="str">
        <f aca="false">IF(OR(D637="身份证",D637="户口本",D637="港澳台居民居住证"),IF(IF(LEN(F637)=15,MOD(MID(F637,15,1),2),IF(LEN(F637)=18,MOD(MID(F637,17,1),2),"N"))=1,"男",IF(IF(LEN(F637)=15,MOD(MID(F637,15,1),2),IF(LEN(F637)=18,MOD(MID(F637,17,1),2),"N"))=0,"女"," "))," ")</f>
        <v> </v>
      </c>
      <c r="H637" s="20" t="str">
        <f aca="false">IF(OR(D637="身份证",D637="户口本",D637="港澳台居民居住证"),IF(LEN(F637)=15,CONCATENATE("19",MID(F637,7,2),"-",MID(F637,9,2),"-",MID(F637,11,2)),IF(LEN(F637)=18,CONCATENATE(MID(F637,7,4),"-",MID(F637,11,2),"-",MID(F637,13,2))," "))," ")</f>
        <v> </v>
      </c>
      <c r="I637" s="20"/>
      <c r="J637" s="20"/>
      <c r="K637" s="17"/>
      <c r="L637" s="21"/>
      <c r="M637" s="16"/>
      <c r="N637" s="22"/>
      <c r="O637" s="18"/>
      <c r="P637" s="18"/>
      <c r="Q637" s="17"/>
      <c r="R637" s="19" t="str">
        <f aca="false">IF(OR(O637="身份证",O637="户口本",O637="港澳台居民居住证"),IF(IF(LEN(Q637)=15,MOD(MID(Q637,15,1),2),IF(LEN(Q637)=18,MOD(MID(Q637,17,1),2),"N"))=1,"男",IF(IF(LEN(Q637)=15,MOD(MID(Q637,15,1),2),IF(LEN(Q637)=18,MOD(MID(Q637,17,1),2),"N"))=0,"女"," "))," ")</f>
        <v> </v>
      </c>
      <c r="S637" s="20" t="str">
        <f aca="false">IF(OR(O637="身份证",O637="户口本",O637="港澳台居民居住证"),IF(LEN(Q637)=15,CONCATENATE("19",MID(Q637,7,2),"-",MID(Q637,9,2),"-",MID(Q637,11,2)),IF(LEN(Q637)=18,CONCATENATE(MID(Q637,7,4),"-",MID(Q637,11,2),"-",MID(Q637,13,2))," "))," ")</f>
        <v> </v>
      </c>
    </row>
    <row r="638" customFormat="false" ht="14.25" hidden="false" customHeight="false" outlineLevel="0" collapsed="false">
      <c r="A638" s="16" t="n">
        <v>628</v>
      </c>
      <c r="B638" s="17"/>
      <c r="C638" s="17"/>
      <c r="D638" s="18"/>
      <c r="E638" s="18"/>
      <c r="F638" s="17"/>
      <c r="G638" s="19" t="str">
        <f aca="false">IF(OR(D638="身份证",D638="户口本",D638="港澳台居民居住证"),IF(IF(LEN(F638)=15,MOD(MID(F638,15,1),2),IF(LEN(F638)=18,MOD(MID(F638,17,1),2),"N"))=1,"男",IF(IF(LEN(F638)=15,MOD(MID(F638,15,1),2),IF(LEN(F638)=18,MOD(MID(F638,17,1),2),"N"))=0,"女"," "))," ")</f>
        <v> </v>
      </c>
      <c r="H638" s="20" t="str">
        <f aca="false">IF(OR(D638="身份证",D638="户口本",D638="港澳台居民居住证"),IF(LEN(F638)=15,CONCATENATE("19",MID(F638,7,2),"-",MID(F638,9,2),"-",MID(F638,11,2)),IF(LEN(F638)=18,CONCATENATE(MID(F638,7,4),"-",MID(F638,11,2),"-",MID(F638,13,2))," "))," ")</f>
        <v> </v>
      </c>
      <c r="I638" s="20"/>
      <c r="J638" s="20"/>
      <c r="K638" s="17"/>
      <c r="L638" s="21"/>
      <c r="M638" s="16"/>
      <c r="N638" s="22"/>
      <c r="O638" s="18"/>
      <c r="P638" s="18"/>
      <c r="Q638" s="17"/>
      <c r="R638" s="19" t="str">
        <f aca="false">IF(OR(O638="身份证",O638="户口本",O638="港澳台居民居住证"),IF(IF(LEN(Q638)=15,MOD(MID(Q638,15,1),2),IF(LEN(Q638)=18,MOD(MID(Q638,17,1),2),"N"))=1,"男",IF(IF(LEN(Q638)=15,MOD(MID(Q638,15,1),2),IF(LEN(Q638)=18,MOD(MID(Q638,17,1),2),"N"))=0,"女"," "))," ")</f>
        <v> </v>
      </c>
      <c r="S638" s="20" t="str">
        <f aca="false">IF(OR(O638="身份证",O638="户口本",O638="港澳台居民居住证"),IF(LEN(Q638)=15,CONCATENATE("19",MID(Q638,7,2),"-",MID(Q638,9,2),"-",MID(Q638,11,2)),IF(LEN(Q638)=18,CONCATENATE(MID(Q638,7,4),"-",MID(Q638,11,2),"-",MID(Q638,13,2))," "))," ")</f>
        <v> </v>
      </c>
    </row>
    <row r="639" customFormat="false" ht="14.25" hidden="false" customHeight="false" outlineLevel="0" collapsed="false">
      <c r="A639" s="16" t="n">
        <v>629</v>
      </c>
      <c r="B639" s="17"/>
      <c r="C639" s="17"/>
      <c r="D639" s="18"/>
      <c r="E639" s="18"/>
      <c r="F639" s="17"/>
      <c r="G639" s="19" t="str">
        <f aca="false">IF(OR(D639="身份证",D639="户口本",D639="港澳台居民居住证"),IF(IF(LEN(F639)=15,MOD(MID(F639,15,1),2),IF(LEN(F639)=18,MOD(MID(F639,17,1),2),"N"))=1,"男",IF(IF(LEN(F639)=15,MOD(MID(F639,15,1),2),IF(LEN(F639)=18,MOD(MID(F639,17,1),2),"N"))=0,"女"," "))," ")</f>
        <v> </v>
      </c>
      <c r="H639" s="20" t="str">
        <f aca="false">IF(OR(D639="身份证",D639="户口本",D639="港澳台居民居住证"),IF(LEN(F639)=15,CONCATENATE("19",MID(F639,7,2),"-",MID(F639,9,2),"-",MID(F639,11,2)),IF(LEN(F639)=18,CONCATENATE(MID(F639,7,4),"-",MID(F639,11,2),"-",MID(F639,13,2))," "))," ")</f>
        <v> </v>
      </c>
      <c r="I639" s="20"/>
      <c r="J639" s="20"/>
      <c r="K639" s="17"/>
      <c r="L639" s="21"/>
      <c r="M639" s="16"/>
      <c r="N639" s="22"/>
      <c r="O639" s="18"/>
      <c r="P639" s="18"/>
      <c r="Q639" s="17"/>
      <c r="R639" s="19" t="str">
        <f aca="false">IF(OR(O639="身份证",O639="户口本",O639="港澳台居民居住证"),IF(IF(LEN(Q639)=15,MOD(MID(Q639,15,1),2),IF(LEN(Q639)=18,MOD(MID(Q639,17,1),2),"N"))=1,"男",IF(IF(LEN(Q639)=15,MOD(MID(Q639,15,1),2),IF(LEN(Q639)=18,MOD(MID(Q639,17,1),2),"N"))=0,"女"," "))," ")</f>
        <v> </v>
      </c>
      <c r="S639" s="20" t="str">
        <f aca="false">IF(OR(O639="身份证",O639="户口本",O639="港澳台居民居住证"),IF(LEN(Q639)=15,CONCATENATE("19",MID(Q639,7,2),"-",MID(Q639,9,2),"-",MID(Q639,11,2)),IF(LEN(Q639)=18,CONCATENATE(MID(Q639,7,4),"-",MID(Q639,11,2),"-",MID(Q639,13,2))," "))," ")</f>
        <v> </v>
      </c>
    </row>
    <row r="640" customFormat="false" ht="14.25" hidden="false" customHeight="false" outlineLevel="0" collapsed="false">
      <c r="A640" s="16" t="n">
        <v>630</v>
      </c>
      <c r="B640" s="17"/>
      <c r="C640" s="17"/>
      <c r="D640" s="18"/>
      <c r="E640" s="18"/>
      <c r="F640" s="17"/>
      <c r="G640" s="19" t="str">
        <f aca="false">IF(OR(D640="身份证",D640="户口本",D640="港澳台居民居住证"),IF(IF(LEN(F640)=15,MOD(MID(F640,15,1),2),IF(LEN(F640)=18,MOD(MID(F640,17,1),2),"N"))=1,"男",IF(IF(LEN(F640)=15,MOD(MID(F640,15,1),2),IF(LEN(F640)=18,MOD(MID(F640,17,1),2),"N"))=0,"女"," "))," ")</f>
        <v> </v>
      </c>
      <c r="H640" s="20" t="str">
        <f aca="false">IF(OR(D640="身份证",D640="户口本",D640="港澳台居民居住证"),IF(LEN(F640)=15,CONCATENATE("19",MID(F640,7,2),"-",MID(F640,9,2),"-",MID(F640,11,2)),IF(LEN(F640)=18,CONCATENATE(MID(F640,7,4),"-",MID(F640,11,2),"-",MID(F640,13,2))," "))," ")</f>
        <v> </v>
      </c>
      <c r="I640" s="20"/>
      <c r="J640" s="20"/>
      <c r="K640" s="17"/>
      <c r="L640" s="21"/>
      <c r="M640" s="16"/>
      <c r="N640" s="22"/>
      <c r="O640" s="18"/>
      <c r="P640" s="18"/>
      <c r="Q640" s="17"/>
      <c r="R640" s="19" t="str">
        <f aca="false">IF(OR(O640="身份证",O640="户口本",O640="港澳台居民居住证"),IF(IF(LEN(Q640)=15,MOD(MID(Q640,15,1),2),IF(LEN(Q640)=18,MOD(MID(Q640,17,1),2),"N"))=1,"男",IF(IF(LEN(Q640)=15,MOD(MID(Q640,15,1),2),IF(LEN(Q640)=18,MOD(MID(Q640,17,1),2),"N"))=0,"女"," "))," ")</f>
        <v> </v>
      </c>
      <c r="S640" s="20" t="str">
        <f aca="false">IF(OR(O640="身份证",O640="户口本",O640="港澳台居民居住证"),IF(LEN(Q640)=15,CONCATENATE("19",MID(Q640,7,2),"-",MID(Q640,9,2),"-",MID(Q640,11,2)),IF(LEN(Q640)=18,CONCATENATE(MID(Q640,7,4),"-",MID(Q640,11,2),"-",MID(Q640,13,2))," "))," ")</f>
        <v> </v>
      </c>
    </row>
    <row r="641" customFormat="false" ht="14.25" hidden="false" customHeight="false" outlineLevel="0" collapsed="false">
      <c r="A641" s="16" t="n">
        <v>631</v>
      </c>
      <c r="B641" s="17"/>
      <c r="C641" s="17"/>
      <c r="D641" s="18"/>
      <c r="E641" s="18"/>
      <c r="F641" s="17"/>
      <c r="G641" s="19" t="str">
        <f aca="false">IF(OR(D641="身份证",D641="户口本",D641="港澳台居民居住证"),IF(IF(LEN(F641)=15,MOD(MID(F641,15,1),2),IF(LEN(F641)=18,MOD(MID(F641,17,1),2),"N"))=1,"男",IF(IF(LEN(F641)=15,MOD(MID(F641,15,1),2),IF(LEN(F641)=18,MOD(MID(F641,17,1),2),"N"))=0,"女"," "))," ")</f>
        <v> </v>
      </c>
      <c r="H641" s="20" t="str">
        <f aca="false">IF(OR(D641="身份证",D641="户口本",D641="港澳台居民居住证"),IF(LEN(F641)=15,CONCATENATE("19",MID(F641,7,2),"-",MID(F641,9,2),"-",MID(F641,11,2)),IF(LEN(F641)=18,CONCATENATE(MID(F641,7,4),"-",MID(F641,11,2),"-",MID(F641,13,2))," "))," ")</f>
        <v> </v>
      </c>
      <c r="I641" s="20"/>
      <c r="J641" s="20"/>
      <c r="K641" s="17"/>
      <c r="L641" s="21"/>
      <c r="M641" s="16"/>
      <c r="N641" s="22"/>
      <c r="O641" s="18"/>
      <c r="P641" s="18"/>
      <c r="Q641" s="17"/>
      <c r="R641" s="19" t="str">
        <f aca="false">IF(OR(O641="身份证",O641="户口本",O641="港澳台居民居住证"),IF(IF(LEN(Q641)=15,MOD(MID(Q641,15,1),2),IF(LEN(Q641)=18,MOD(MID(Q641,17,1),2),"N"))=1,"男",IF(IF(LEN(Q641)=15,MOD(MID(Q641,15,1),2),IF(LEN(Q641)=18,MOD(MID(Q641,17,1),2),"N"))=0,"女"," "))," ")</f>
        <v> </v>
      </c>
      <c r="S641" s="20" t="str">
        <f aca="false">IF(OR(O641="身份证",O641="户口本",O641="港澳台居民居住证"),IF(LEN(Q641)=15,CONCATENATE("19",MID(Q641,7,2),"-",MID(Q641,9,2),"-",MID(Q641,11,2)),IF(LEN(Q641)=18,CONCATENATE(MID(Q641,7,4),"-",MID(Q641,11,2),"-",MID(Q641,13,2))," "))," ")</f>
        <v> </v>
      </c>
    </row>
    <row r="642" customFormat="false" ht="14.25" hidden="false" customHeight="false" outlineLevel="0" collapsed="false">
      <c r="A642" s="16" t="n">
        <v>632</v>
      </c>
      <c r="B642" s="17"/>
      <c r="C642" s="17"/>
      <c r="D642" s="18"/>
      <c r="E642" s="18"/>
      <c r="F642" s="17"/>
      <c r="G642" s="19" t="str">
        <f aca="false">IF(OR(D642="身份证",D642="户口本",D642="港澳台居民居住证"),IF(IF(LEN(F642)=15,MOD(MID(F642,15,1),2),IF(LEN(F642)=18,MOD(MID(F642,17,1),2),"N"))=1,"男",IF(IF(LEN(F642)=15,MOD(MID(F642,15,1),2),IF(LEN(F642)=18,MOD(MID(F642,17,1),2),"N"))=0,"女"," "))," ")</f>
        <v> </v>
      </c>
      <c r="H642" s="20" t="str">
        <f aca="false">IF(OR(D642="身份证",D642="户口本",D642="港澳台居民居住证"),IF(LEN(F642)=15,CONCATENATE("19",MID(F642,7,2),"-",MID(F642,9,2),"-",MID(F642,11,2)),IF(LEN(F642)=18,CONCATENATE(MID(F642,7,4),"-",MID(F642,11,2),"-",MID(F642,13,2))," "))," ")</f>
        <v> </v>
      </c>
      <c r="I642" s="20"/>
      <c r="J642" s="20"/>
      <c r="K642" s="17"/>
      <c r="L642" s="21"/>
      <c r="M642" s="16"/>
      <c r="N642" s="22"/>
      <c r="O642" s="18"/>
      <c r="P642" s="18"/>
      <c r="Q642" s="17"/>
      <c r="R642" s="19" t="str">
        <f aca="false">IF(OR(O642="身份证",O642="户口本",O642="港澳台居民居住证"),IF(IF(LEN(Q642)=15,MOD(MID(Q642,15,1),2),IF(LEN(Q642)=18,MOD(MID(Q642,17,1),2),"N"))=1,"男",IF(IF(LEN(Q642)=15,MOD(MID(Q642,15,1),2),IF(LEN(Q642)=18,MOD(MID(Q642,17,1),2),"N"))=0,"女"," "))," ")</f>
        <v> </v>
      </c>
      <c r="S642" s="20" t="str">
        <f aca="false">IF(OR(O642="身份证",O642="户口本",O642="港澳台居民居住证"),IF(LEN(Q642)=15,CONCATENATE("19",MID(Q642,7,2),"-",MID(Q642,9,2),"-",MID(Q642,11,2)),IF(LEN(Q642)=18,CONCATENATE(MID(Q642,7,4),"-",MID(Q642,11,2),"-",MID(Q642,13,2))," "))," ")</f>
        <v> </v>
      </c>
    </row>
    <row r="643" customFormat="false" ht="14.25" hidden="false" customHeight="false" outlineLevel="0" collapsed="false">
      <c r="A643" s="16" t="n">
        <v>633</v>
      </c>
      <c r="B643" s="17"/>
      <c r="C643" s="17"/>
      <c r="D643" s="18"/>
      <c r="E643" s="18"/>
      <c r="F643" s="17"/>
      <c r="G643" s="19" t="str">
        <f aca="false">IF(OR(D643="身份证",D643="户口本",D643="港澳台居民居住证"),IF(IF(LEN(F643)=15,MOD(MID(F643,15,1),2),IF(LEN(F643)=18,MOD(MID(F643,17,1),2),"N"))=1,"男",IF(IF(LEN(F643)=15,MOD(MID(F643,15,1),2),IF(LEN(F643)=18,MOD(MID(F643,17,1),2),"N"))=0,"女"," "))," ")</f>
        <v> </v>
      </c>
      <c r="H643" s="20" t="str">
        <f aca="false">IF(OR(D643="身份证",D643="户口本",D643="港澳台居民居住证"),IF(LEN(F643)=15,CONCATENATE("19",MID(F643,7,2),"-",MID(F643,9,2),"-",MID(F643,11,2)),IF(LEN(F643)=18,CONCATENATE(MID(F643,7,4),"-",MID(F643,11,2),"-",MID(F643,13,2))," "))," ")</f>
        <v> </v>
      </c>
      <c r="I643" s="20"/>
      <c r="J643" s="20"/>
      <c r="K643" s="17"/>
      <c r="L643" s="21"/>
      <c r="M643" s="16"/>
      <c r="N643" s="22"/>
      <c r="O643" s="18"/>
      <c r="P643" s="18"/>
      <c r="Q643" s="17"/>
      <c r="R643" s="19" t="str">
        <f aca="false">IF(OR(O643="身份证",O643="户口本",O643="港澳台居民居住证"),IF(IF(LEN(Q643)=15,MOD(MID(Q643,15,1),2),IF(LEN(Q643)=18,MOD(MID(Q643,17,1),2),"N"))=1,"男",IF(IF(LEN(Q643)=15,MOD(MID(Q643,15,1),2),IF(LEN(Q643)=18,MOD(MID(Q643,17,1),2),"N"))=0,"女"," "))," ")</f>
        <v> </v>
      </c>
      <c r="S643" s="20" t="str">
        <f aca="false">IF(OR(O643="身份证",O643="户口本",O643="港澳台居民居住证"),IF(LEN(Q643)=15,CONCATENATE("19",MID(Q643,7,2),"-",MID(Q643,9,2),"-",MID(Q643,11,2)),IF(LEN(Q643)=18,CONCATENATE(MID(Q643,7,4),"-",MID(Q643,11,2),"-",MID(Q643,13,2))," "))," ")</f>
        <v> </v>
      </c>
    </row>
    <row r="644" customFormat="false" ht="14.25" hidden="false" customHeight="false" outlineLevel="0" collapsed="false">
      <c r="A644" s="16" t="n">
        <v>634</v>
      </c>
      <c r="B644" s="17"/>
      <c r="C644" s="17"/>
      <c r="D644" s="18"/>
      <c r="E644" s="18"/>
      <c r="F644" s="17"/>
      <c r="G644" s="19" t="str">
        <f aca="false">IF(OR(D644="身份证",D644="户口本",D644="港澳台居民居住证"),IF(IF(LEN(F644)=15,MOD(MID(F644,15,1),2),IF(LEN(F644)=18,MOD(MID(F644,17,1),2),"N"))=1,"男",IF(IF(LEN(F644)=15,MOD(MID(F644,15,1),2),IF(LEN(F644)=18,MOD(MID(F644,17,1),2),"N"))=0,"女"," "))," ")</f>
        <v> </v>
      </c>
      <c r="H644" s="20" t="str">
        <f aca="false">IF(OR(D644="身份证",D644="户口本",D644="港澳台居民居住证"),IF(LEN(F644)=15,CONCATENATE("19",MID(F644,7,2),"-",MID(F644,9,2),"-",MID(F644,11,2)),IF(LEN(F644)=18,CONCATENATE(MID(F644,7,4),"-",MID(F644,11,2),"-",MID(F644,13,2))," "))," ")</f>
        <v> </v>
      </c>
      <c r="I644" s="20"/>
      <c r="J644" s="20"/>
      <c r="K644" s="17"/>
      <c r="L644" s="21"/>
      <c r="M644" s="16"/>
      <c r="N644" s="22"/>
      <c r="O644" s="18"/>
      <c r="P644" s="18"/>
      <c r="Q644" s="17"/>
      <c r="R644" s="19" t="str">
        <f aca="false">IF(OR(O644="身份证",O644="户口本",O644="港澳台居民居住证"),IF(IF(LEN(Q644)=15,MOD(MID(Q644,15,1),2),IF(LEN(Q644)=18,MOD(MID(Q644,17,1),2),"N"))=1,"男",IF(IF(LEN(Q644)=15,MOD(MID(Q644,15,1),2),IF(LEN(Q644)=18,MOD(MID(Q644,17,1),2),"N"))=0,"女"," "))," ")</f>
        <v> </v>
      </c>
      <c r="S644" s="20" t="str">
        <f aca="false">IF(OR(O644="身份证",O644="户口本",O644="港澳台居民居住证"),IF(LEN(Q644)=15,CONCATENATE("19",MID(Q644,7,2),"-",MID(Q644,9,2),"-",MID(Q644,11,2)),IF(LEN(Q644)=18,CONCATENATE(MID(Q644,7,4),"-",MID(Q644,11,2),"-",MID(Q644,13,2))," "))," ")</f>
        <v> </v>
      </c>
    </row>
    <row r="645" customFormat="false" ht="14.25" hidden="false" customHeight="false" outlineLevel="0" collapsed="false">
      <c r="A645" s="16" t="n">
        <v>635</v>
      </c>
      <c r="B645" s="17"/>
      <c r="C645" s="17"/>
      <c r="D645" s="18"/>
      <c r="E645" s="18"/>
      <c r="F645" s="17"/>
      <c r="G645" s="19" t="str">
        <f aca="false">IF(OR(D645="身份证",D645="户口本",D645="港澳台居民居住证"),IF(IF(LEN(F645)=15,MOD(MID(F645,15,1),2),IF(LEN(F645)=18,MOD(MID(F645,17,1),2),"N"))=1,"男",IF(IF(LEN(F645)=15,MOD(MID(F645,15,1),2),IF(LEN(F645)=18,MOD(MID(F645,17,1),2),"N"))=0,"女"," "))," ")</f>
        <v> </v>
      </c>
      <c r="H645" s="20" t="str">
        <f aca="false">IF(OR(D645="身份证",D645="户口本",D645="港澳台居民居住证"),IF(LEN(F645)=15,CONCATENATE("19",MID(F645,7,2),"-",MID(F645,9,2),"-",MID(F645,11,2)),IF(LEN(F645)=18,CONCATENATE(MID(F645,7,4),"-",MID(F645,11,2),"-",MID(F645,13,2))," "))," ")</f>
        <v> </v>
      </c>
      <c r="I645" s="20"/>
      <c r="J645" s="20"/>
      <c r="K645" s="17"/>
      <c r="L645" s="21"/>
      <c r="M645" s="16"/>
      <c r="N645" s="22"/>
      <c r="O645" s="18"/>
      <c r="P645" s="18"/>
      <c r="Q645" s="17"/>
      <c r="R645" s="19" t="str">
        <f aca="false">IF(OR(O645="身份证",O645="户口本",O645="港澳台居民居住证"),IF(IF(LEN(Q645)=15,MOD(MID(Q645,15,1),2),IF(LEN(Q645)=18,MOD(MID(Q645,17,1),2),"N"))=1,"男",IF(IF(LEN(Q645)=15,MOD(MID(Q645,15,1),2),IF(LEN(Q645)=18,MOD(MID(Q645,17,1),2),"N"))=0,"女"," "))," ")</f>
        <v> </v>
      </c>
      <c r="S645" s="20" t="str">
        <f aca="false">IF(OR(O645="身份证",O645="户口本",O645="港澳台居民居住证"),IF(LEN(Q645)=15,CONCATENATE("19",MID(Q645,7,2),"-",MID(Q645,9,2),"-",MID(Q645,11,2)),IF(LEN(Q645)=18,CONCATENATE(MID(Q645,7,4),"-",MID(Q645,11,2),"-",MID(Q645,13,2))," "))," ")</f>
        <v> </v>
      </c>
    </row>
    <row r="646" customFormat="false" ht="14.25" hidden="false" customHeight="false" outlineLevel="0" collapsed="false">
      <c r="A646" s="16" t="n">
        <v>636</v>
      </c>
      <c r="B646" s="17"/>
      <c r="C646" s="17"/>
      <c r="D646" s="18"/>
      <c r="E646" s="18"/>
      <c r="F646" s="17"/>
      <c r="G646" s="19" t="str">
        <f aca="false">IF(OR(D646="身份证",D646="户口本",D646="港澳台居民居住证"),IF(IF(LEN(F646)=15,MOD(MID(F646,15,1),2),IF(LEN(F646)=18,MOD(MID(F646,17,1),2),"N"))=1,"男",IF(IF(LEN(F646)=15,MOD(MID(F646,15,1),2),IF(LEN(F646)=18,MOD(MID(F646,17,1),2),"N"))=0,"女"," "))," ")</f>
        <v> </v>
      </c>
      <c r="H646" s="20" t="str">
        <f aca="false">IF(OR(D646="身份证",D646="户口本",D646="港澳台居民居住证"),IF(LEN(F646)=15,CONCATENATE("19",MID(F646,7,2),"-",MID(F646,9,2),"-",MID(F646,11,2)),IF(LEN(F646)=18,CONCATENATE(MID(F646,7,4),"-",MID(F646,11,2),"-",MID(F646,13,2))," "))," ")</f>
        <v> </v>
      </c>
      <c r="I646" s="20"/>
      <c r="J646" s="20"/>
      <c r="K646" s="17"/>
      <c r="L646" s="21"/>
      <c r="M646" s="16"/>
      <c r="N646" s="22"/>
      <c r="O646" s="18"/>
      <c r="P646" s="18"/>
      <c r="Q646" s="17"/>
      <c r="R646" s="19" t="str">
        <f aca="false">IF(OR(O646="身份证",O646="户口本",O646="港澳台居民居住证"),IF(IF(LEN(Q646)=15,MOD(MID(Q646,15,1),2),IF(LEN(Q646)=18,MOD(MID(Q646,17,1),2),"N"))=1,"男",IF(IF(LEN(Q646)=15,MOD(MID(Q646,15,1),2),IF(LEN(Q646)=18,MOD(MID(Q646,17,1),2),"N"))=0,"女"," "))," ")</f>
        <v> </v>
      </c>
      <c r="S646" s="20" t="str">
        <f aca="false">IF(OR(O646="身份证",O646="户口本",O646="港澳台居民居住证"),IF(LEN(Q646)=15,CONCATENATE("19",MID(Q646,7,2),"-",MID(Q646,9,2),"-",MID(Q646,11,2)),IF(LEN(Q646)=18,CONCATENATE(MID(Q646,7,4),"-",MID(Q646,11,2),"-",MID(Q646,13,2))," "))," ")</f>
        <v> </v>
      </c>
    </row>
    <row r="647" customFormat="false" ht="14.25" hidden="false" customHeight="false" outlineLevel="0" collapsed="false">
      <c r="A647" s="16" t="n">
        <v>637</v>
      </c>
      <c r="B647" s="17"/>
      <c r="C647" s="17"/>
      <c r="D647" s="18"/>
      <c r="E647" s="18"/>
      <c r="F647" s="17"/>
      <c r="G647" s="19" t="str">
        <f aca="false">IF(OR(D647="身份证",D647="户口本",D647="港澳台居民居住证"),IF(IF(LEN(F647)=15,MOD(MID(F647,15,1),2),IF(LEN(F647)=18,MOD(MID(F647,17,1),2),"N"))=1,"男",IF(IF(LEN(F647)=15,MOD(MID(F647,15,1),2),IF(LEN(F647)=18,MOD(MID(F647,17,1),2),"N"))=0,"女"," "))," ")</f>
        <v> </v>
      </c>
      <c r="H647" s="20" t="str">
        <f aca="false">IF(OR(D647="身份证",D647="户口本",D647="港澳台居民居住证"),IF(LEN(F647)=15,CONCATENATE("19",MID(F647,7,2),"-",MID(F647,9,2),"-",MID(F647,11,2)),IF(LEN(F647)=18,CONCATENATE(MID(F647,7,4),"-",MID(F647,11,2),"-",MID(F647,13,2))," "))," ")</f>
        <v> </v>
      </c>
      <c r="I647" s="20"/>
      <c r="J647" s="20"/>
      <c r="K647" s="17"/>
      <c r="L647" s="21"/>
      <c r="M647" s="16"/>
      <c r="N647" s="22"/>
      <c r="O647" s="18"/>
      <c r="P647" s="18"/>
      <c r="Q647" s="17"/>
      <c r="R647" s="19" t="str">
        <f aca="false">IF(OR(O647="身份证",O647="户口本",O647="港澳台居民居住证"),IF(IF(LEN(Q647)=15,MOD(MID(Q647,15,1),2),IF(LEN(Q647)=18,MOD(MID(Q647,17,1),2),"N"))=1,"男",IF(IF(LEN(Q647)=15,MOD(MID(Q647,15,1),2),IF(LEN(Q647)=18,MOD(MID(Q647,17,1),2),"N"))=0,"女"," "))," ")</f>
        <v> </v>
      </c>
      <c r="S647" s="20" t="str">
        <f aca="false">IF(OR(O647="身份证",O647="户口本",O647="港澳台居民居住证"),IF(LEN(Q647)=15,CONCATENATE("19",MID(Q647,7,2),"-",MID(Q647,9,2),"-",MID(Q647,11,2)),IF(LEN(Q647)=18,CONCATENATE(MID(Q647,7,4),"-",MID(Q647,11,2),"-",MID(Q647,13,2))," "))," ")</f>
        <v> </v>
      </c>
    </row>
    <row r="648" customFormat="false" ht="14.25" hidden="false" customHeight="false" outlineLevel="0" collapsed="false">
      <c r="A648" s="16" t="n">
        <v>638</v>
      </c>
      <c r="B648" s="17"/>
      <c r="C648" s="17"/>
      <c r="D648" s="18"/>
      <c r="E648" s="18"/>
      <c r="F648" s="17"/>
      <c r="G648" s="19" t="str">
        <f aca="false">IF(OR(D648="身份证",D648="户口本",D648="港澳台居民居住证"),IF(IF(LEN(F648)=15,MOD(MID(F648,15,1),2),IF(LEN(F648)=18,MOD(MID(F648,17,1),2),"N"))=1,"男",IF(IF(LEN(F648)=15,MOD(MID(F648,15,1),2),IF(LEN(F648)=18,MOD(MID(F648,17,1),2),"N"))=0,"女"," "))," ")</f>
        <v> </v>
      </c>
      <c r="H648" s="20" t="str">
        <f aca="false">IF(OR(D648="身份证",D648="户口本",D648="港澳台居民居住证"),IF(LEN(F648)=15,CONCATENATE("19",MID(F648,7,2),"-",MID(F648,9,2),"-",MID(F648,11,2)),IF(LEN(F648)=18,CONCATENATE(MID(F648,7,4),"-",MID(F648,11,2),"-",MID(F648,13,2))," "))," ")</f>
        <v> </v>
      </c>
      <c r="I648" s="20"/>
      <c r="J648" s="20"/>
      <c r="K648" s="17"/>
      <c r="L648" s="21"/>
      <c r="M648" s="16"/>
      <c r="N648" s="22"/>
      <c r="O648" s="18"/>
      <c r="P648" s="18"/>
      <c r="Q648" s="17"/>
      <c r="R648" s="19" t="str">
        <f aca="false">IF(OR(O648="身份证",O648="户口本",O648="港澳台居民居住证"),IF(IF(LEN(Q648)=15,MOD(MID(Q648,15,1),2),IF(LEN(Q648)=18,MOD(MID(Q648,17,1),2),"N"))=1,"男",IF(IF(LEN(Q648)=15,MOD(MID(Q648,15,1),2),IF(LEN(Q648)=18,MOD(MID(Q648,17,1),2),"N"))=0,"女"," "))," ")</f>
        <v> </v>
      </c>
      <c r="S648" s="20" t="str">
        <f aca="false">IF(OR(O648="身份证",O648="户口本",O648="港澳台居民居住证"),IF(LEN(Q648)=15,CONCATENATE("19",MID(Q648,7,2),"-",MID(Q648,9,2),"-",MID(Q648,11,2)),IF(LEN(Q648)=18,CONCATENATE(MID(Q648,7,4),"-",MID(Q648,11,2),"-",MID(Q648,13,2))," "))," ")</f>
        <v> </v>
      </c>
    </row>
    <row r="649" customFormat="false" ht="14.25" hidden="false" customHeight="false" outlineLevel="0" collapsed="false">
      <c r="A649" s="16" t="n">
        <v>639</v>
      </c>
      <c r="B649" s="17"/>
      <c r="C649" s="17"/>
      <c r="D649" s="18"/>
      <c r="E649" s="18"/>
      <c r="F649" s="17"/>
      <c r="G649" s="19" t="str">
        <f aca="false">IF(OR(D649="身份证",D649="户口本",D649="港澳台居民居住证"),IF(IF(LEN(F649)=15,MOD(MID(F649,15,1),2),IF(LEN(F649)=18,MOD(MID(F649,17,1),2),"N"))=1,"男",IF(IF(LEN(F649)=15,MOD(MID(F649,15,1),2),IF(LEN(F649)=18,MOD(MID(F649,17,1),2),"N"))=0,"女"," "))," ")</f>
        <v> </v>
      </c>
      <c r="H649" s="20" t="str">
        <f aca="false">IF(OR(D649="身份证",D649="户口本",D649="港澳台居民居住证"),IF(LEN(F649)=15,CONCATENATE("19",MID(F649,7,2),"-",MID(F649,9,2),"-",MID(F649,11,2)),IF(LEN(F649)=18,CONCATENATE(MID(F649,7,4),"-",MID(F649,11,2),"-",MID(F649,13,2))," "))," ")</f>
        <v> </v>
      </c>
      <c r="I649" s="20"/>
      <c r="J649" s="20"/>
      <c r="K649" s="17"/>
      <c r="L649" s="21"/>
      <c r="M649" s="16"/>
      <c r="N649" s="22"/>
      <c r="O649" s="18"/>
      <c r="P649" s="18"/>
      <c r="Q649" s="17"/>
      <c r="R649" s="19" t="str">
        <f aca="false">IF(OR(O649="身份证",O649="户口本",O649="港澳台居民居住证"),IF(IF(LEN(Q649)=15,MOD(MID(Q649,15,1),2),IF(LEN(Q649)=18,MOD(MID(Q649,17,1),2),"N"))=1,"男",IF(IF(LEN(Q649)=15,MOD(MID(Q649,15,1),2),IF(LEN(Q649)=18,MOD(MID(Q649,17,1),2),"N"))=0,"女"," "))," ")</f>
        <v> </v>
      </c>
      <c r="S649" s="20" t="str">
        <f aca="false">IF(OR(O649="身份证",O649="户口本",O649="港澳台居民居住证"),IF(LEN(Q649)=15,CONCATENATE("19",MID(Q649,7,2),"-",MID(Q649,9,2),"-",MID(Q649,11,2)),IF(LEN(Q649)=18,CONCATENATE(MID(Q649,7,4),"-",MID(Q649,11,2),"-",MID(Q649,13,2))," "))," ")</f>
        <v> </v>
      </c>
    </row>
    <row r="650" customFormat="false" ht="14.25" hidden="false" customHeight="false" outlineLevel="0" collapsed="false">
      <c r="A650" s="16" t="n">
        <v>640</v>
      </c>
      <c r="B650" s="17"/>
      <c r="C650" s="17"/>
      <c r="D650" s="18"/>
      <c r="E650" s="18"/>
      <c r="F650" s="17"/>
      <c r="G650" s="19" t="str">
        <f aca="false">IF(OR(D650="身份证",D650="户口本",D650="港澳台居民居住证"),IF(IF(LEN(F650)=15,MOD(MID(F650,15,1),2),IF(LEN(F650)=18,MOD(MID(F650,17,1),2),"N"))=1,"男",IF(IF(LEN(F650)=15,MOD(MID(F650,15,1),2),IF(LEN(F650)=18,MOD(MID(F650,17,1),2),"N"))=0,"女"," "))," ")</f>
        <v> </v>
      </c>
      <c r="H650" s="20" t="str">
        <f aca="false">IF(OR(D650="身份证",D650="户口本",D650="港澳台居民居住证"),IF(LEN(F650)=15,CONCATENATE("19",MID(F650,7,2),"-",MID(F650,9,2),"-",MID(F650,11,2)),IF(LEN(F650)=18,CONCATENATE(MID(F650,7,4),"-",MID(F650,11,2),"-",MID(F650,13,2))," "))," ")</f>
        <v> </v>
      </c>
      <c r="I650" s="20"/>
      <c r="J650" s="20"/>
      <c r="K650" s="17"/>
      <c r="L650" s="21"/>
      <c r="M650" s="16"/>
      <c r="N650" s="22"/>
      <c r="O650" s="18"/>
      <c r="P650" s="18"/>
      <c r="Q650" s="17"/>
      <c r="R650" s="19" t="str">
        <f aca="false">IF(OR(O650="身份证",O650="户口本",O650="港澳台居民居住证"),IF(IF(LEN(Q650)=15,MOD(MID(Q650,15,1),2),IF(LEN(Q650)=18,MOD(MID(Q650,17,1),2),"N"))=1,"男",IF(IF(LEN(Q650)=15,MOD(MID(Q650,15,1),2),IF(LEN(Q650)=18,MOD(MID(Q650,17,1),2),"N"))=0,"女"," "))," ")</f>
        <v> </v>
      </c>
      <c r="S650" s="20" t="str">
        <f aca="false">IF(OR(O650="身份证",O650="户口本",O650="港澳台居民居住证"),IF(LEN(Q650)=15,CONCATENATE("19",MID(Q650,7,2),"-",MID(Q650,9,2),"-",MID(Q650,11,2)),IF(LEN(Q650)=18,CONCATENATE(MID(Q650,7,4),"-",MID(Q650,11,2),"-",MID(Q650,13,2))," "))," ")</f>
        <v> </v>
      </c>
    </row>
    <row r="651" customFormat="false" ht="14.25" hidden="false" customHeight="false" outlineLevel="0" collapsed="false">
      <c r="A651" s="16" t="n">
        <v>641</v>
      </c>
      <c r="B651" s="17"/>
      <c r="C651" s="17"/>
      <c r="D651" s="18"/>
      <c r="E651" s="18"/>
      <c r="F651" s="17"/>
      <c r="G651" s="19" t="str">
        <f aca="false">IF(OR(D651="身份证",D651="户口本",D651="港澳台居民居住证"),IF(IF(LEN(F651)=15,MOD(MID(F651,15,1),2),IF(LEN(F651)=18,MOD(MID(F651,17,1),2),"N"))=1,"男",IF(IF(LEN(F651)=15,MOD(MID(F651,15,1),2),IF(LEN(F651)=18,MOD(MID(F651,17,1),2),"N"))=0,"女"," "))," ")</f>
        <v> </v>
      </c>
      <c r="H651" s="20" t="str">
        <f aca="false">IF(OR(D651="身份证",D651="户口本",D651="港澳台居民居住证"),IF(LEN(F651)=15,CONCATENATE("19",MID(F651,7,2),"-",MID(F651,9,2),"-",MID(F651,11,2)),IF(LEN(F651)=18,CONCATENATE(MID(F651,7,4),"-",MID(F651,11,2),"-",MID(F651,13,2))," "))," ")</f>
        <v> </v>
      </c>
      <c r="I651" s="20"/>
      <c r="J651" s="20"/>
      <c r="K651" s="17"/>
      <c r="L651" s="21"/>
      <c r="M651" s="16"/>
      <c r="N651" s="22"/>
      <c r="O651" s="18"/>
      <c r="P651" s="18"/>
      <c r="Q651" s="17"/>
      <c r="R651" s="19" t="str">
        <f aca="false">IF(OR(O651="身份证",O651="户口本",O651="港澳台居民居住证"),IF(IF(LEN(Q651)=15,MOD(MID(Q651,15,1),2),IF(LEN(Q651)=18,MOD(MID(Q651,17,1),2),"N"))=1,"男",IF(IF(LEN(Q651)=15,MOD(MID(Q651,15,1),2),IF(LEN(Q651)=18,MOD(MID(Q651,17,1),2),"N"))=0,"女"," "))," ")</f>
        <v> </v>
      </c>
      <c r="S651" s="20" t="str">
        <f aca="false">IF(OR(O651="身份证",O651="户口本",O651="港澳台居民居住证"),IF(LEN(Q651)=15,CONCATENATE("19",MID(Q651,7,2),"-",MID(Q651,9,2),"-",MID(Q651,11,2)),IF(LEN(Q651)=18,CONCATENATE(MID(Q651,7,4),"-",MID(Q651,11,2),"-",MID(Q651,13,2))," "))," ")</f>
        <v> </v>
      </c>
    </row>
    <row r="652" customFormat="false" ht="14.25" hidden="false" customHeight="false" outlineLevel="0" collapsed="false">
      <c r="A652" s="16" t="n">
        <v>642</v>
      </c>
      <c r="B652" s="17"/>
      <c r="C652" s="17"/>
      <c r="D652" s="18"/>
      <c r="E652" s="18"/>
      <c r="F652" s="17"/>
      <c r="G652" s="19" t="str">
        <f aca="false">IF(OR(D652="身份证",D652="户口本",D652="港澳台居民居住证"),IF(IF(LEN(F652)=15,MOD(MID(F652,15,1),2),IF(LEN(F652)=18,MOD(MID(F652,17,1),2),"N"))=1,"男",IF(IF(LEN(F652)=15,MOD(MID(F652,15,1),2),IF(LEN(F652)=18,MOD(MID(F652,17,1),2),"N"))=0,"女"," "))," ")</f>
        <v> </v>
      </c>
      <c r="H652" s="20" t="str">
        <f aca="false">IF(OR(D652="身份证",D652="户口本",D652="港澳台居民居住证"),IF(LEN(F652)=15,CONCATENATE("19",MID(F652,7,2),"-",MID(F652,9,2),"-",MID(F652,11,2)),IF(LEN(F652)=18,CONCATENATE(MID(F652,7,4),"-",MID(F652,11,2),"-",MID(F652,13,2))," "))," ")</f>
        <v> </v>
      </c>
      <c r="I652" s="20"/>
      <c r="J652" s="20"/>
      <c r="K652" s="17"/>
      <c r="L652" s="21"/>
      <c r="M652" s="16"/>
      <c r="N652" s="22"/>
      <c r="O652" s="18"/>
      <c r="P652" s="18"/>
      <c r="Q652" s="17"/>
      <c r="R652" s="19" t="str">
        <f aca="false">IF(OR(O652="身份证",O652="户口本",O652="港澳台居民居住证"),IF(IF(LEN(Q652)=15,MOD(MID(Q652,15,1),2),IF(LEN(Q652)=18,MOD(MID(Q652,17,1),2),"N"))=1,"男",IF(IF(LEN(Q652)=15,MOD(MID(Q652,15,1),2),IF(LEN(Q652)=18,MOD(MID(Q652,17,1),2),"N"))=0,"女"," "))," ")</f>
        <v> </v>
      </c>
      <c r="S652" s="20" t="str">
        <f aca="false">IF(OR(O652="身份证",O652="户口本",O652="港澳台居民居住证"),IF(LEN(Q652)=15,CONCATENATE("19",MID(Q652,7,2),"-",MID(Q652,9,2),"-",MID(Q652,11,2)),IF(LEN(Q652)=18,CONCATENATE(MID(Q652,7,4),"-",MID(Q652,11,2),"-",MID(Q652,13,2))," "))," ")</f>
        <v> </v>
      </c>
    </row>
    <row r="653" customFormat="false" ht="14.25" hidden="false" customHeight="false" outlineLevel="0" collapsed="false">
      <c r="A653" s="16" t="n">
        <v>643</v>
      </c>
      <c r="B653" s="17"/>
      <c r="C653" s="17"/>
      <c r="D653" s="18"/>
      <c r="E653" s="18"/>
      <c r="F653" s="17"/>
      <c r="G653" s="19" t="str">
        <f aca="false">IF(OR(D653="身份证",D653="户口本",D653="港澳台居民居住证"),IF(IF(LEN(F653)=15,MOD(MID(F653,15,1),2),IF(LEN(F653)=18,MOD(MID(F653,17,1),2),"N"))=1,"男",IF(IF(LEN(F653)=15,MOD(MID(F653,15,1),2),IF(LEN(F653)=18,MOD(MID(F653,17,1),2),"N"))=0,"女"," "))," ")</f>
        <v> </v>
      </c>
      <c r="H653" s="20" t="str">
        <f aca="false">IF(OR(D653="身份证",D653="户口本",D653="港澳台居民居住证"),IF(LEN(F653)=15,CONCATENATE("19",MID(F653,7,2),"-",MID(F653,9,2),"-",MID(F653,11,2)),IF(LEN(F653)=18,CONCATENATE(MID(F653,7,4),"-",MID(F653,11,2),"-",MID(F653,13,2))," "))," ")</f>
        <v> </v>
      </c>
      <c r="I653" s="20"/>
      <c r="J653" s="20"/>
      <c r="K653" s="17"/>
      <c r="L653" s="21"/>
      <c r="M653" s="16"/>
      <c r="N653" s="22"/>
      <c r="O653" s="18"/>
      <c r="P653" s="18"/>
      <c r="Q653" s="17"/>
      <c r="R653" s="19" t="str">
        <f aca="false">IF(OR(O653="身份证",O653="户口本",O653="港澳台居民居住证"),IF(IF(LEN(Q653)=15,MOD(MID(Q653,15,1),2),IF(LEN(Q653)=18,MOD(MID(Q653,17,1),2),"N"))=1,"男",IF(IF(LEN(Q653)=15,MOD(MID(Q653,15,1),2),IF(LEN(Q653)=18,MOD(MID(Q653,17,1),2),"N"))=0,"女"," "))," ")</f>
        <v> </v>
      </c>
      <c r="S653" s="20" t="str">
        <f aca="false">IF(OR(O653="身份证",O653="户口本",O653="港澳台居民居住证"),IF(LEN(Q653)=15,CONCATENATE("19",MID(Q653,7,2),"-",MID(Q653,9,2),"-",MID(Q653,11,2)),IF(LEN(Q653)=18,CONCATENATE(MID(Q653,7,4),"-",MID(Q653,11,2),"-",MID(Q653,13,2))," "))," ")</f>
        <v> </v>
      </c>
    </row>
    <row r="654" customFormat="false" ht="14.25" hidden="false" customHeight="false" outlineLevel="0" collapsed="false">
      <c r="A654" s="16" t="n">
        <v>644</v>
      </c>
      <c r="B654" s="17"/>
      <c r="C654" s="17"/>
      <c r="D654" s="18"/>
      <c r="E654" s="18"/>
      <c r="F654" s="17"/>
      <c r="G654" s="19" t="str">
        <f aca="false">IF(OR(D654="身份证",D654="户口本",D654="港澳台居民居住证"),IF(IF(LEN(F654)=15,MOD(MID(F654,15,1),2),IF(LEN(F654)=18,MOD(MID(F654,17,1),2),"N"))=1,"男",IF(IF(LEN(F654)=15,MOD(MID(F654,15,1),2),IF(LEN(F654)=18,MOD(MID(F654,17,1),2),"N"))=0,"女"," "))," ")</f>
        <v> </v>
      </c>
      <c r="H654" s="20" t="str">
        <f aca="false">IF(OR(D654="身份证",D654="户口本",D654="港澳台居民居住证"),IF(LEN(F654)=15,CONCATENATE("19",MID(F654,7,2),"-",MID(F654,9,2),"-",MID(F654,11,2)),IF(LEN(F654)=18,CONCATENATE(MID(F654,7,4),"-",MID(F654,11,2),"-",MID(F654,13,2))," "))," ")</f>
        <v> </v>
      </c>
      <c r="I654" s="20"/>
      <c r="J654" s="20"/>
      <c r="K654" s="17"/>
      <c r="L654" s="21"/>
      <c r="M654" s="16"/>
      <c r="N654" s="22"/>
      <c r="O654" s="18"/>
      <c r="P654" s="18"/>
      <c r="Q654" s="17"/>
      <c r="R654" s="19" t="str">
        <f aca="false">IF(OR(O654="身份证",O654="户口本",O654="港澳台居民居住证"),IF(IF(LEN(Q654)=15,MOD(MID(Q654,15,1),2),IF(LEN(Q654)=18,MOD(MID(Q654,17,1),2),"N"))=1,"男",IF(IF(LEN(Q654)=15,MOD(MID(Q654,15,1),2),IF(LEN(Q654)=18,MOD(MID(Q654,17,1),2),"N"))=0,"女"," "))," ")</f>
        <v> </v>
      </c>
      <c r="S654" s="20" t="str">
        <f aca="false">IF(OR(O654="身份证",O654="户口本",O654="港澳台居民居住证"),IF(LEN(Q654)=15,CONCATENATE("19",MID(Q654,7,2),"-",MID(Q654,9,2),"-",MID(Q654,11,2)),IF(LEN(Q654)=18,CONCATENATE(MID(Q654,7,4),"-",MID(Q654,11,2),"-",MID(Q654,13,2))," "))," ")</f>
        <v> </v>
      </c>
    </row>
    <row r="655" customFormat="false" ht="14.25" hidden="false" customHeight="false" outlineLevel="0" collapsed="false">
      <c r="A655" s="16" t="n">
        <v>645</v>
      </c>
      <c r="B655" s="17"/>
      <c r="C655" s="17"/>
      <c r="D655" s="18"/>
      <c r="E655" s="18"/>
      <c r="F655" s="17"/>
      <c r="G655" s="19" t="str">
        <f aca="false">IF(OR(D655="身份证",D655="户口本",D655="港澳台居民居住证"),IF(IF(LEN(F655)=15,MOD(MID(F655,15,1),2),IF(LEN(F655)=18,MOD(MID(F655,17,1),2),"N"))=1,"男",IF(IF(LEN(F655)=15,MOD(MID(F655,15,1),2),IF(LEN(F655)=18,MOD(MID(F655,17,1),2),"N"))=0,"女"," "))," ")</f>
        <v> </v>
      </c>
      <c r="H655" s="20" t="str">
        <f aca="false">IF(OR(D655="身份证",D655="户口本",D655="港澳台居民居住证"),IF(LEN(F655)=15,CONCATENATE("19",MID(F655,7,2),"-",MID(F655,9,2),"-",MID(F655,11,2)),IF(LEN(F655)=18,CONCATENATE(MID(F655,7,4),"-",MID(F655,11,2),"-",MID(F655,13,2))," "))," ")</f>
        <v> </v>
      </c>
      <c r="I655" s="20"/>
      <c r="J655" s="20"/>
      <c r="K655" s="17"/>
      <c r="L655" s="21"/>
      <c r="M655" s="16"/>
      <c r="N655" s="22"/>
      <c r="O655" s="18"/>
      <c r="P655" s="18"/>
      <c r="Q655" s="17"/>
      <c r="R655" s="19" t="str">
        <f aca="false">IF(OR(O655="身份证",O655="户口本",O655="港澳台居民居住证"),IF(IF(LEN(Q655)=15,MOD(MID(Q655,15,1),2),IF(LEN(Q655)=18,MOD(MID(Q655,17,1),2),"N"))=1,"男",IF(IF(LEN(Q655)=15,MOD(MID(Q655,15,1),2),IF(LEN(Q655)=18,MOD(MID(Q655,17,1),2),"N"))=0,"女"," "))," ")</f>
        <v> </v>
      </c>
      <c r="S655" s="20" t="str">
        <f aca="false">IF(OR(O655="身份证",O655="户口本",O655="港澳台居民居住证"),IF(LEN(Q655)=15,CONCATENATE("19",MID(Q655,7,2),"-",MID(Q655,9,2),"-",MID(Q655,11,2)),IF(LEN(Q655)=18,CONCATENATE(MID(Q655,7,4),"-",MID(Q655,11,2),"-",MID(Q655,13,2))," "))," ")</f>
        <v> </v>
      </c>
    </row>
    <row r="656" customFormat="false" ht="14.25" hidden="false" customHeight="false" outlineLevel="0" collapsed="false">
      <c r="A656" s="16" t="n">
        <v>646</v>
      </c>
      <c r="B656" s="17"/>
      <c r="C656" s="17"/>
      <c r="D656" s="18"/>
      <c r="E656" s="18"/>
      <c r="F656" s="17"/>
      <c r="G656" s="19" t="str">
        <f aca="false">IF(OR(D656="身份证",D656="户口本",D656="港澳台居民居住证"),IF(IF(LEN(F656)=15,MOD(MID(F656,15,1),2),IF(LEN(F656)=18,MOD(MID(F656,17,1),2),"N"))=1,"男",IF(IF(LEN(F656)=15,MOD(MID(F656,15,1),2),IF(LEN(F656)=18,MOD(MID(F656,17,1),2),"N"))=0,"女"," "))," ")</f>
        <v> </v>
      </c>
      <c r="H656" s="20" t="str">
        <f aca="false">IF(OR(D656="身份证",D656="户口本",D656="港澳台居民居住证"),IF(LEN(F656)=15,CONCATENATE("19",MID(F656,7,2),"-",MID(F656,9,2),"-",MID(F656,11,2)),IF(LEN(F656)=18,CONCATENATE(MID(F656,7,4),"-",MID(F656,11,2),"-",MID(F656,13,2))," "))," ")</f>
        <v> </v>
      </c>
      <c r="I656" s="20"/>
      <c r="J656" s="20"/>
      <c r="K656" s="17"/>
      <c r="L656" s="21"/>
      <c r="M656" s="16"/>
      <c r="N656" s="22"/>
      <c r="O656" s="18"/>
      <c r="P656" s="18"/>
      <c r="Q656" s="17"/>
      <c r="R656" s="19" t="str">
        <f aca="false">IF(OR(O656="身份证",O656="户口本",O656="港澳台居民居住证"),IF(IF(LEN(Q656)=15,MOD(MID(Q656,15,1),2),IF(LEN(Q656)=18,MOD(MID(Q656,17,1),2),"N"))=1,"男",IF(IF(LEN(Q656)=15,MOD(MID(Q656,15,1),2),IF(LEN(Q656)=18,MOD(MID(Q656,17,1),2),"N"))=0,"女"," "))," ")</f>
        <v> </v>
      </c>
      <c r="S656" s="20" t="str">
        <f aca="false">IF(OR(O656="身份证",O656="户口本",O656="港澳台居民居住证"),IF(LEN(Q656)=15,CONCATENATE("19",MID(Q656,7,2),"-",MID(Q656,9,2),"-",MID(Q656,11,2)),IF(LEN(Q656)=18,CONCATENATE(MID(Q656,7,4),"-",MID(Q656,11,2),"-",MID(Q656,13,2))," "))," ")</f>
        <v> </v>
      </c>
    </row>
    <row r="657" customFormat="false" ht="14.25" hidden="false" customHeight="false" outlineLevel="0" collapsed="false">
      <c r="A657" s="16" t="n">
        <v>647</v>
      </c>
      <c r="B657" s="17"/>
      <c r="C657" s="17"/>
      <c r="D657" s="18"/>
      <c r="E657" s="18"/>
      <c r="F657" s="17"/>
      <c r="G657" s="19" t="str">
        <f aca="false">IF(OR(D657="身份证",D657="户口本",D657="港澳台居民居住证"),IF(IF(LEN(F657)=15,MOD(MID(F657,15,1),2),IF(LEN(F657)=18,MOD(MID(F657,17,1),2),"N"))=1,"男",IF(IF(LEN(F657)=15,MOD(MID(F657,15,1),2),IF(LEN(F657)=18,MOD(MID(F657,17,1),2),"N"))=0,"女"," "))," ")</f>
        <v> </v>
      </c>
      <c r="H657" s="20" t="str">
        <f aca="false">IF(OR(D657="身份证",D657="户口本",D657="港澳台居民居住证"),IF(LEN(F657)=15,CONCATENATE("19",MID(F657,7,2),"-",MID(F657,9,2),"-",MID(F657,11,2)),IF(LEN(F657)=18,CONCATENATE(MID(F657,7,4),"-",MID(F657,11,2),"-",MID(F657,13,2))," "))," ")</f>
        <v> </v>
      </c>
      <c r="I657" s="20"/>
      <c r="J657" s="20"/>
      <c r="K657" s="17"/>
      <c r="L657" s="21"/>
      <c r="M657" s="16"/>
      <c r="N657" s="22"/>
      <c r="O657" s="18"/>
      <c r="P657" s="18"/>
      <c r="Q657" s="17"/>
      <c r="R657" s="19" t="str">
        <f aca="false">IF(OR(O657="身份证",O657="户口本",O657="港澳台居民居住证"),IF(IF(LEN(Q657)=15,MOD(MID(Q657,15,1),2),IF(LEN(Q657)=18,MOD(MID(Q657,17,1),2),"N"))=1,"男",IF(IF(LEN(Q657)=15,MOD(MID(Q657,15,1),2),IF(LEN(Q657)=18,MOD(MID(Q657,17,1),2),"N"))=0,"女"," "))," ")</f>
        <v> </v>
      </c>
      <c r="S657" s="20" t="str">
        <f aca="false">IF(OR(O657="身份证",O657="户口本",O657="港澳台居民居住证"),IF(LEN(Q657)=15,CONCATENATE("19",MID(Q657,7,2),"-",MID(Q657,9,2),"-",MID(Q657,11,2)),IF(LEN(Q657)=18,CONCATENATE(MID(Q657,7,4),"-",MID(Q657,11,2),"-",MID(Q657,13,2))," "))," ")</f>
        <v> </v>
      </c>
    </row>
    <row r="658" customFormat="false" ht="14.25" hidden="false" customHeight="false" outlineLevel="0" collapsed="false">
      <c r="A658" s="16" t="n">
        <v>648</v>
      </c>
      <c r="B658" s="17"/>
      <c r="C658" s="17"/>
      <c r="D658" s="18"/>
      <c r="E658" s="18"/>
      <c r="F658" s="17"/>
      <c r="G658" s="19" t="str">
        <f aca="false">IF(OR(D658="身份证",D658="户口本",D658="港澳台居民居住证"),IF(IF(LEN(F658)=15,MOD(MID(F658,15,1),2),IF(LEN(F658)=18,MOD(MID(F658,17,1),2),"N"))=1,"男",IF(IF(LEN(F658)=15,MOD(MID(F658,15,1),2),IF(LEN(F658)=18,MOD(MID(F658,17,1),2),"N"))=0,"女"," "))," ")</f>
        <v> </v>
      </c>
      <c r="H658" s="20" t="str">
        <f aca="false">IF(OR(D658="身份证",D658="户口本",D658="港澳台居民居住证"),IF(LEN(F658)=15,CONCATENATE("19",MID(F658,7,2),"-",MID(F658,9,2),"-",MID(F658,11,2)),IF(LEN(F658)=18,CONCATENATE(MID(F658,7,4),"-",MID(F658,11,2),"-",MID(F658,13,2))," "))," ")</f>
        <v> </v>
      </c>
      <c r="I658" s="20"/>
      <c r="J658" s="20"/>
      <c r="K658" s="17"/>
      <c r="L658" s="21"/>
      <c r="M658" s="16"/>
      <c r="N658" s="22"/>
      <c r="O658" s="18"/>
      <c r="P658" s="18"/>
      <c r="Q658" s="17"/>
      <c r="R658" s="19" t="str">
        <f aca="false">IF(OR(O658="身份证",O658="户口本",O658="港澳台居民居住证"),IF(IF(LEN(Q658)=15,MOD(MID(Q658,15,1),2),IF(LEN(Q658)=18,MOD(MID(Q658,17,1),2),"N"))=1,"男",IF(IF(LEN(Q658)=15,MOD(MID(Q658,15,1),2),IF(LEN(Q658)=18,MOD(MID(Q658,17,1),2),"N"))=0,"女"," "))," ")</f>
        <v> </v>
      </c>
      <c r="S658" s="20" t="str">
        <f aca="false">IF(OR(O658="身份证",O658="户口本",O658="港澳台居民居住证"),IF(LEN(Q658)=15,CONCATENATE("19",MID(Q658,7,2),"-",MID(Q658,9,2),"-",MID(Q658,11,2)),IF(LEN(Q658)=18,CONCATENATE(MID(Q658,7,4),"-",MID(Q658,11,2),"-",MID(Q658,13,2))," "))," ")</f>
        <v> </v>
      </c>
    </row>
    <row r="659" customFormat="false" ht="14.25" hidden="false" customHeight="false" outlineLevel="0" collapsed="false">
      <c r="A659" s="16" t="n">
        <v>649</v>
      </c>
      <c r="B659" s="17"/>
      <c r="C659" s="17"/>
      <c r="D659" s="18"/>
      <c r="E659" s="18"/>
      <c r="F659" s="17"/>
      <c r="G659" s="19" t="str">
        <f aca="false">IF(OR(D659="身份证",D659="户口本",D659="港澳台居民居住证"),IF(IF(LEN(F659)=15,MOD(MID(F659,15,1),2),IF(LEN(F659)=18,MOD(MID(F659,17,1),2),"N"))=1,"男",IF(IF(LEN(F659)=15,MOD(MID(F659,15,1),2),IF(LEN(F659)=18,MOD(MID(F659,17,1),2),"N"))=0,"女"," "))," ")</f>
        <v> </v>
      </c>
      <c r="H659" s="20" t="str">
        <f aca="false">IF(OR(D659="身份证",D659="户口本",D659="港澳台居民居住证"),IF(LEN(F659)=15,CONCATENATE("19",MID(F659,7,2),"-",MID(F659,9,2),"-",MID(F659,11,2)),IF(LEN(F659)=18,CONCATENATE(MID(F659,7,4),"-",MID(F659,11,2),"-",MID(F659,13,2))," "))," ")</f>
        <v> </v>
      </c>
      <c r="I659" s="20"/>
      <c r="J659" s="20"/>
      <c r="K659" s="17"/>
      <c r="L659" s="21"/>
      <c r="M659" s="16"/>
      <c r="N659" s="22"/>
      <c r="O659" s="18"/>
      <c r="P659" s="18"/>
      <c r="Q659" s="17"/>
      <c r="R659" s="19" t="str">
        <f aca="false">IF(OR(O659="身份证",O659="户口本",O659="港澳台居民居住证"),IF(IF(LEN(Q659)=15,MOD(MID(Q659,15,1),2),IF(LEN(Q659)=18,MOD(MID(Q659,17,1),2),"N"))=1,"男",IF(IF(LEN(Q659)=15,MOD(MID(Q659,15,1),2),IF(LEN(Q659)=18,MOD(MID(Q659,17,1),2),"N"))=0,"女"," "))," ")</f>
        <v> </v>
      </c>
      <c r="S659" s="20" t="str">
        <f aca="false">IF(OR(O659="身份证",O659="户口本",O659="港澳台居民居住证"),IF(LEN(Q659)=15,CONCATENATE("19",MID(Q659,7,2),"-",MID(Q659,9,2),"-",MID(Q659,11,2)),IF(LEN(Q659)=18,CONCATENATE(MID(Q659,7,4),"-",MID(Q659,11,2),"-",MID(Q659,13,2))," "))," ")</f>
        <v> </v>
      </c>
    </row>
    <row r="660" customFormat="false" ht="14.25" hidden="false" customHeight="false" outlineLevel="0" collapsed="false">
      <c r="A660" s="16" t="n">
        <v>650</v>
      </c>
      <c r="B660" s="17"/>
      <c r="C660" s="17"/>
      <c r="D660" s="18"/>
      <c r="E660" s="18"/>
      <c r="F660" s="17"/>
      <c r="G660" s="19" t="str">
        <f aca="false">IF(OR(D660="身份证",D660="户口本",D660="港澳台居民居住证"),IF(IF(LEN(F660)=15,MOD(MID(F660,15,1),2),IF(LEN(F660)=18,MOD(MID(F660,17,1),2),"N"))=1,"男",IF(IF(LEN(F660)=15,MOD(MID(F660,15,1),2),IF(LEN(F660)=18,MOD(MID(F660,17,1),2),"N"))=0,"女"," "))," ")</f>
        <v> </v>
      </c>
      <c r="H660" s="20" t="str">
        <f aca="false">IF(OR(D660="身份证",D660="户口本",D660="港澳台居民居住证"),IF(LEN(F660)=15,CONCATENATE("19",MID(F660,7,2),"-",MID(F660,9,2),"-",MID(F660,11,2)),IF(LEN(F660)=18,CONCATENATE(MID(F660,7,4),"-",MID(F660,11,2),"-",MID(F660,13,2))," "))," ")</f>
        <v> </v>
      </c>
      <c r="I660" s="20"/>
      <c r="J660" s="20"/>
      <c r="K660" s="17"/>
      <c r="L660" s="21"/>
      <c r="M660" s="16"/>
      <c r="N660" s="22"/>
      <c r="O660" s="18"/>
      <c r="P660" s="18"/>
      <c r="Q660" s="17"/>
      <c r="R660" s="19" t="str">
        <f aca="false">IF(OR(O660="身份证",O660="户口本",O660="港澳台居民居住证"),IF(IF(LEN(Q660)=15,MOD(MID(Q660,15,1),2),IF(LEN(Q660)=18,MOD(MID(Q660,17,1),2),"N"))=1,"男",IF(IF(LEN(Q660)=15,MOD(MID(Q660,15,1),2),IF(LEN(Q660)=18,MOD(MID(Q660,17,1),2),"N"))=0,"女"," "))," ")</f>
        <v> </v>
      </c>
      <c r="S660" s="20" t="str">
        <f aca="false">IF(OR(O660="身份证",O660="户口本",O660="港澳台居民居住证"),IF(LEN(Q660)=15,CONCATENATE("19",MID(Q660,7,2),"-",MID(Q660,9,2),"-",MID(Q660,11,2)),IF(LEN(Q660)=18,CONCATENATE(MID(Q660,7,4),"-",MID(Q660,11,2),"-",MID(Q660,13,2))," "))," ")</f>
        <v> </v>
      </c>
    </row>
    <row r="661" customFormat="false" ht="14.25" hidden="false" customHeight="false" outlineLevel="0" collapsed="false">
      <c r="A661" s="16" t="n">
        <v>651</v>
      </c>
      <c r="B661" s="17"/>
      <c r="C661" s="17"/>
      <c r="D661" s="18"/>
      <c r="E661" s="18"/>
      <c r="F661" s="17"/>
      <c r="G661" s="19" t="str">
        <f aca="false">IF(OR(D661="身份证",D661="户口本",D661="港澳台居民居住证"),IF(IF(LEN(F661)=15,MOD(MID(F661,15,1),2),IF(LEN(F661)=18,MOD(MID(F661,17,1),2),"N"))=1,"男",IF(IF(LEN(F661)=15,MOD(MID(F661,15,1),2),IF(LEN(F661)=18,MOD(MID(F661,17,1),2),"N"))=0,"女"," "))," ")</f>
        <v> </v>
      </c>
      <c r="H661" s="20" t="str">
        <f aca="false">IF(OR(D661="身份证",D661="户口本",D661="港澳台居民居住证"),IF(LEN(F661)=15,CONCATENATE("19",MID(F661,7,2),"-",MID(F661,9,2),"-",MID(F661,11,2)),IF(LEN(F661)=18,CONCATENATE(MID(F661,7,4),"-",MID(F661,11,2),"-",MID(F661,13,2))," "))," ")</f>
        <v> </v>
      </c>
      <c r="I661" s="20"/>
      <c r="J661" s="20"/>
      <c r="K661" s="17"/>
      <c r="L661" s="21"/>
      <c r="M661" s="16"/>
      <c r="N661" s="22"/>
      <c r="O661" s="18"/>
      <c r="P661" s="18"/>
      <c r="Q661" s="17"/>
      <c r="R661" s="19" t="str">
        <f aca="false">IF(OR(O661="身份证",O661="户口本",O661="港澳台居民居住证"),IF(IF(LEN(Q661)=15,MOD(MID(Q661,15,1),2),IF(LEN(Q661)=18,MOD(MID(Q661,17,1),2),"N"))=1,"男",IF(IF(LEN(Q661)=15,MOD(MID(Q661,15,1),2),IF(LEN(Q661)=18,MOD(MID(Q661,17,1),2),"N"))=0,"女"," "))," ")</f>
        <v> </v>
      </c>
      <c r="S661" s="20" t="str">
        <f aca="false">IF(OR(O661="身份证",O661="户口本",O661="港澳台居民居住证"),IF(LEN(Q661)=15,CONCATENATE("19",MID(Q661,7,2),"-",MID(Q661,9,2),"-",MID(Q661,11,2)),IF(LEN(Q661)=18,CONCATENATE(MID(Q661,7,4),"-",MID(Q661,11,2),"-",MID(Q661,13,2))," "))," ")</f>
        <v> </v>
      </c>
    </row>
    <row r="662" customFormat="false" ht="14.25" hidden="false" customHeight="false" outlineLevel="0" collapsed="false">
      <c r="A662" s="16" t="n">
        <v>652</v>
      </c>
      <c r="B662" s="17"/>
      <c r="C662" s="17"/>
      <c r="D662" s="18"/>
      <c r="E662" s="18"/>
      <c r="F662" s="17"/>
      <c r="G662" s="19" t="str">
        <f aca="false">IF(OR(D662="身份证",D662="户口本",D662="港澳台居民居住证"),IF(IF(LEN(F662)=15,MOD(MID(F662,15,1),2),IF(LEN(F662)=18,MOD(MID(F662,17,1),2),"N"))=1,"男",IF(IF(LEN(F662)=15,MOD(MID(F662,15,1),2),IF(LEN(F662)=18,MOD(MID(F662,17,1),2),"N"))=0,"女"," "))," ")</f>
        <v> </v>
      </c>
      <c r="H662" s="20" t="str">
        <f aca="false">IF(OR(D662="身份证",D662="户口本",D662="港澳台居民居住证"),IF(LEN(F662)=15,CONCATENATE("19",MID(F662,7,2),"-",MID(F662,9,2),"-",MID(F662,11,2)),IF(LEN(F662)=18,CONCATENATE(MID(F662,7,4),"-",MID(F662,11,2),"-",MID(F662,13,2))," "))," ")</f>
        <v> </v>
      </c>
      <c r="I662" s="20"/>
      <c r="J662" s="20"/>
      <c r="K662" s="17"/>
      <c r="L662" s="21"/>
      <c r="M662" s="16"/>
      <c r="N662" s="22"/>
      <c r="O662" s="18"/>
      <c r="P662" s="18"/>
      <c r="Q662" s="17"/>
      <c r="R662" s="19" t="str">
        <f aca="false">IF(OR(O662="身份证",O662="户口本",O662="港澳台居民居住证"),IF(IF(LEN(Q662)=15,MOD(MID(Q662,15,1),2),IF(LEN(Q662)=18,MOD(MID(Q662,17,1),2),"N"))=1,"男",IF(IF(LEN(Q662)=15,MOD(MID(Q662,15,1),2),IF(LEN(Q662)=18,MOD(MID(Q662,17,1),2),"N"))=0,"女"," "))," ")</f>
        <v> </v>
      </c>
      <c r="S662" s="20" t="str">
        <f aca="false">IF(OR(O662="身份证",O662="户口本",O662="港澳台居民居住证"),IF(LEN(Q662)=15,CONCATENATE("19",MID(Q662,7,2),"-",MID(Q662,9,2),"-",MID(Q662,11,2)),IF(LEN(Q662)=18,CONCATENATE(MID(Q662,7,4),"-",MID(Q662,11,2),"-",MID(Q662,13,2))," "))," ")</f>
        <v> </v>
      </c>
    </row>
    <row r="663" customFormat="false" ht="14.25" hidden="false" customHeight="false" outlineLevel="0" collapsed="false">
      <c r="A663" s="16" t="n">
        <v>653</v>
      </c>
      <c r="B663" s="17"/>
      <c r="C663" s="17"/>
      <c r="D663" s="18"/>
      <c r="E663" s="18"/>
      <c r="F663" s="17"/>
      <c r="G663" s="19" t="str">
        <f aca="false">IF(OR(D663="身份证",D663="户口本",D663="港澳台居民居住证"),IF(IF(LEN(F663)=15,MOD(MID(F663,15,1),2),IF(LEN(F663)=18,MOD(MID(F663,17,1),2),"N"))=1,"男",IF(IF(LEN(F663)=15,MOD(MID(F663,15,1),2),IF(LEN(F663)=18,MOD(MID(F663,17,1),2),"N"))=0,"女"," "))," ")</f>
        <v> </v>
      </c>
      <c r="H663" s="20" t="str">
        <f aca="false">IF(OR(D663="身份证",D663="户口本",D663="港澳台居民居住证"),IF(LEN(F663)=15,CONCATENATE("19",MID(F663,7,2),"-",MID(F663,9,2),"-",MID(F663,11,2)),IF(LEN(F663)=18,CONCATENATE(MID(F663,7,4),"-",MID(F663,11,2),"-",MID(F663,13,2))," "))," ")</f>
        <v> </v>
      </c>
      <c r="I663" s="20"/>
      <c r="J663" s="20"/>
      <c r="K663" s="17"/>
      <c r="L663" s="21"/>
      <c r="M663" s="16"/>
      <c r="N663" s="22"/>
      <c r="O663" s="18"/>
      <c r="P663" s="18"/>
      <c r="Q663" s="17"/>
      <c r="R663" s="19" t="str">
        <f aca="false">IF(OR(O663="身份证",O663="户口本",O663="港澳台居民居住证"),IF(IF(LEN(Q663)=15,MOD(MID(Q663,15,1),2),IF(LEN(Q663)=18,MOD(MID(Q663,17,1),2),"N"))=1,"男",IF(IF(LEN(Q663)=15,MOD(MID(Q663,15,1),2),IF(LEN(Q663)=18,MOD(MID(Q663,17,1),2),"N"))=0,"女"," "))," ")</f>
        <v> </v>
      </c>
      <c r="S663" s="20" t="str">
        <f aca="false">IF(OR(O663="身份证",O663="户口本",O663="港澳台居民居住证"),IF(LEN(Q663)=15,CONCATENATE("19",MID(Q663,7,2),"-",MID(Q663,9,2),"-",MID(Q663,11,2)),IF(LEN(Q663)=18,CONCATENATE(MID(Q663,7,4),"-",MID(Q663,11,2),"-",MID(Q663,13,2))," "))," ")</f>
        <v> </v>
      </c>
    </row>
    <row r="664" customFormat="false" ht="14.25" hidden="false" customHeight="false" outlineLevel="0" collapsed="false">
      <c r="A664" s="16" t="n">
        <v>654</v>
      </c>
      <c r="B664" s="17"/>
      <c r="C664" s="17"/>
      <c r="D664" s="18"/>
      <c r="E664" s="18"/>
      <c r="F664" s="17"/>
      <c r="G664" s="19" t="str">
        <f aca="false">IF(OR(D664="身份证",D664="户口本",D664="港澳台居民居住证"),IF(IF(LEN(F664)=15,MOD(MID(F664,15,1),2),IF(LEN(F664)=18,MOD(MID(F664,17,1),2),"N"))=1,"男",IF(IF(LEN(F664)=15,MOD(MID(F664,15,1),2),IF(LEN(F664)=18,MOD(MID(F664,17,1),2),"N"))=0,"女"," "))," ")</f>
        <v> </v>
      </c>
      <c r="H664" s="20" t="str">
        <f aca="false">IF(OR(D664="身份证",D664="户口本",D664="港澳台居民居住证"),IF(LEN(F664)=15,CONCATENATE("19",MID(F664,7,2),"-",MID(F664,9,2),"-",MID(F664,11,2)),IF(LEN(F664)=18,CONCATENATE(MID(F664,7,4),"-",MID(F664,11,2),"-",MID(F664,13,2))," "))," ")</f>
        <v> </v>
      </c>
      <c r="I664" s="20"/>
      <c r="J664" s="20"/>
      <c r="K664" s="17"/>
      <c r="L664" s="21"/>
      <c r="M664" s="16"/>
      <c r="N664" s="22"/>
      <c r="O664" s="18"/>
      <c r="P664" s="18"/>
      <c r="Q664" s="17"/>
      <c r="R664" s="19" t="str">
        <f aca="false">IF(OR(O664="身份证",O664="户口本",O664="港澳台居民居住证"),IF(IF(LEN(Q664)=15,MOD(MID(Q664,15,1),2),IF(LEN(Q664)=18,MOD(MID(Q664,17,1),2),"N"))=1,"男",IF(IF(LEN(Q664)=15,MOD(MID(Q664,15,1),2),IF(LEN(Q664)=18,MOD(MID(Q664,17,1),2),"N"))=0,"女"," "))," ")</f>
        <v> </v>
      </c>
      <c r="S664" s="20" t="str">
        <f aca="false">IF(OR(O664="身份证",O664="户口本",O664="港澳台居民居住证"),IF(LEN(Q664)=15,CONCATENATE("19",MID(Q664,7,2),"-",MID(Q664,9,2),"-",MID(Q664,11,2)),IF(LEN(Q664)=18,CONCATENATE(MID(Q664,7,4),"-",MID(Q664,11,2),"-",MID(Q664,13,2))," "))," ")</f>
        <v> </v>
      </c>
    </row>
    <row r="665" customFormat="false" ht="14.25" hidden="false" customHeight="false" outlineLevel="0" collapsed="false">
      <c r="A665" s="16" t="n">
        <v>655</v>
      </c>
      <c r="B665" s="17"/>
      <c r="C665" s="17"/>
      <c r="D665" s="18"/>
      <c r="E665" s="18"/>
      <c r="F665" s="17"/>
      <c r="G665" s="19" t="str">
        <f aca="false">IF(OR(D665="身份证",D665="户口本",D665="港澳台居民居住证"),IF(IF(LEN(F665)=15,MOD(MID(F665,15,1),2),IF(LEN(F665)=18,MOD(MID(F665,17,1),2),"N"))=1,"男",IF(IF(LEN(F665)=15,MOD(MID(F665,15,1),2),IF(LEN(F665)=18,MOD(MID(F665,17,1),2),"N"))=0,"女"," "))," ")</f>
        <v> </v>
      </c>
      <c r="H665" s="20" t="str">
        <f aca="false">IF(OR(D665="身份证",D665="户口本",D665="港澳台居民居住证"),IF(LEN(F665)=15,CONCATENATE("19",MID(F665,7,2),"-",MID(F665,9,2),"-",MID(F665,11,2)),IF(LEN(F665)=18,CONCATENATE(MID(F665,7,4),"-",MID(F665,11,2),"-",MID(F665,13,2))," "))," ")</f>
        <v> </v>
      </c>
      <c r="I665" s="20"/>
      <c r="J665" s="20"/>
      <c r="K665" s="17"/>
      <c r="L665" s="21"/>
      <c r="M665" s="16"/>
      <c r="N665" s="22"/>
      <c r="O665" s="18"/>
      <c r="P665" s="18"/>
      <c r="Q665" s="17"/>
      <c r="R665" s="19" t="str">
        <f aca="false">IF(OR(O665="身份证",O665="户口本",O665="港澳台居民居住证"),IF(IF(LEN(Q665)=15,MOD(MID(Q665,15,1),2),IF(LEN(Q665)=18,MOD(MID(Q665,17,1),2),"N"))=1,"男",IF(IF(LEN(Q665)=15,MOD(MID(Q665,15,1),2),IF(LEN(Q665)=18,MOD(MID(Q665,17,1),2),"N"))=0,"女"," "))," ")</f>
        <v> </v>
      </c>
      <c r="S665" s="20" t="str">
        <f aca="false">IF(OR(O665="身份证",O665="户口本",O665="港澳台居民居住证"),IF(LEN(Q665)=15,CONCATENATE("19",MID(Q665,7,2),"-",MID(Q665,9,2),"-",MID(Q665,11,2)),IF(LEN(Q665)=18,CONCATENATE(MID(Q665,7,4),"-",MID(Q665,11,2),"-",MID(Q665,13,2))," "))," ")</f>
        <v> </v>
      </c>
    </row>
    <row r="666" customFormat="false" ht="14.25" hidden="false" customHeight="false" outlineLevel="0" collapsed="false">
      <c r="A666" s="16" t="n">
        <v>656</v>
      </c>
      <c r="B666" s="17"/>
      <c r="C666" s="17"/>
      <c r="D666" s="18"/>
      <c r="E666" s="18"/>
      <c r="F666" s="17"/>
      <c r="G666" s="19" t="str">
        <f aca="false">IF(OR(D666="身份证",D666="户口本",D666="港澳台居民居住证"),IF(IF(LEN(F666)=15,MOD(MID(F666,15,1),2),IF(LEN(F666)=18,MOD(MID(F666,17,1),2),"N"))=1,"男",IF(IF(LEN(F666)=15,MOD(MID(F666,15,1),2),IF(LEN(F666)=18,MOD(MID(F666,17,1),2),"N"))=0,"女"," "))," ")</f>
        <v> </v>
      </c>
      <c r="H666" s="20" t="str">
        <f aca="false">IF(OR(D666="身份证",D666="户口本",D666="港澳台居民居住证"),IF(LEN(F666)=15,CONCATENATE("19",MID(F666,7,2),"-",MID(F666,9,2),"-",MID(F666,11,2)),IF(LEN(F666)=18,CONCATENATE(MID(F666,7,4),"-",MID(F666,11,2),"-",MID(F666,13,2))," "))," ")</f>
        <v> </v>
      </c>
      <c r="I666" s="20"/>
      <c r="J666" s="20"/>
      <c r="K666" s="17"/>
      <c r="L666" s="21"/>
      <c r="M666" s="16"/>
      <c r="N666" s="22"/>
      <c r="O666" s="18"/>
      <c r="P666" s="18"/>
      <c r="Q666" s="17"/>
      <c r="R666" s="19" t="str">
        <f aca="false">IF(OR(O666="身份证",O666="户口本",O666="港澳台居民居住证"),IF(IF(LEN(Q666)=15,MOD(MID(Q666,15,1),2),IF(LEN(Q666)=18,MOD(MID(Q666,17,1),2),"N"))=1,"男",IF(IF(LEN(Q666)=15,MOD(MID(Q666,15,1),2),IF(LEN(Q666)=18,MOD(MID(Q666,17,1),2),"N"))=0,"女"," "))," ")</f>
        <v> </v>
      </c>
      <c r="S666" s="20" t="str">
        <f aca="false">IF(OR(O666="身份证",O666="户口本",O666="港澳台居民居住证"),IF(LEN(Q666)=15,CONCATENATE("19",MID(Q666,7,2),"-",MID(Q666,9,2),"-",MID(Q666,11,2)),IF(LEN(Q666)=18,CONCATENATE(MID(Q666,7,4),"-",MID(Q666,11,2),"-",MID(Q666,13,2))," "))," ")</f>
        <v> </v>
      </c>
    </row>
    <row r="667" customFormat="false" ht="14.25" hidden="false" customHeight="false" outlineLevel="0" collapsed="false">
      <c r="A667" s="16" t="n">
        <v>657</v>
      </c>
      <c r="B667" s="17"/>
      <c r="C667" s="17"/>
      <c r="D667" s="18"/>
      <c r="E667" s="18"/>
      <c r="F667" s="17"/>
      <c r="G667" s="19" t="str">
        <f aca="false">IF(OR(D667="身份证",D667="户口本",D667="港澳台居民居住证"),IF(IF(LEN(F667)=15,MOD(MID(F667,15,1),2),IF(LEN(F667)=18,MOD(MID(F667,17,1),2),"N"))=1,"男",IF(IF(LEN(F667)=15,MOD(MID(F667,15,1),2),IF(LEN(F667)=18,MOD(MID(F667,17,1),2),"N"))=0,"女"," "))," ")</f>
        <v> </v>
      </c>
      <c r="H667" s="20" t="str">
        <f aca="false">IF(OR(D667="身份证",D667="户口本",D667="港澳台居民居住证"),IF(LEN(F667)=15,CONCATENATE("19",MID(F667,7,2),"-",MID(F667,9,2),"-",MID(F667,11,2)),IF(LEN(F667)=18,CONCATENATE(MID(F667,7,4),"-",MID(F667,11,2),"-",MID(F667,13,2))," "))," ")</f>
        <v> </v>
      </c>
      <c r="I667" s="20"/>
      <c r="J667" s="20"/>
      <c r="K667" s="17"/>
      <c r="L667" s="21"/>
      <c r="M667" s="16"/>
      <c r="N667" s="22"/>
      <c r="O667" s="18"/>
      <c r="P667" s="18"/>
      <c r="Q667" s="17"/>
      <c r="R667" s="19" t="str">
        <f aca="false">IF(OR(O667="身份证",O667="户口本",O667="港澳台居民居住证"),IF(IF(LEN(Q667)=15,MOD(MID(Q667,15,1),2),IF(LEN(Q667)=18,MOD(MID(Q667,17,1),2),"N"))=1,"男",IF(IF(LEN(Q667)=15,MOD(MID(Q667,15,1),2),IF(LEN(Q667)=18,MOD(MID(Q667,17,1),2),"N"))=0,"女"," "))," ")</f>
        <v> </v>
      </c>
      <c r="S667" s="20" t="str">
        <f aca="false">IF(OR(O667="身份证",O667="户口本",O667="港澳台居民居住证"),IF(LEN(Q667)=15,CONCATENATE("19",MID(Q667,7,2),"-",MID(Q667,9,2),"-",MID(Q667,11,2)),IF(LEN(Q667)=18,CONCATENATE(MID(Q667,7,4),"-",MID(Q667,11,2),"-",MID(Q667,13,2))," "))," ")</f>
        <v> </v>
      </c>
    </row>
    <row r="668" customFormat="false" ht="14.25" hidden="false" customHeight="false" outlineLevel="0" collapsed="false">
      <c r="A668" s="16" t="n">
        <v>658</v>
      </c>
      <c r="B668" s="17"/>
      <c r="C668" s="17"/>
      <c r="D668" s="18"/>
      <c r="E668" s="18"/>
      <c r="F668" s="17"/>
      <c r="G668" s="19" t="str">
        <f aca="false">IF(OR(D668="身份证",D668="户口本",D668="港澳台居民居住证"),IF(IF(LEN(F668)=15,MOD(MID(F668,15,1),2),IF(LEN(F668)=18,MOD(MID(F668,17,1),2),"N"))=1,"男",IF(IF(LEN(F668)=15,MOD(MID(F668,15,1),2),IF(LEN(F668)=18,MOD(MID(F668,17,1),2),"N"))=0,"女"," "))," ")</f>
        <v> </v>
      </c>
      <c r="H668" s="20" t="str">
        <f aca="false">IF(OR(D668="身份证",D668="户口本",D668="港澳台居民居住证"),IF(LEN(F668)=15,CONCATENATE("19",MID(F668,7,2),"-",MID(F668,9,2),"-",MID(F668,11,2)),IF(LEN(F668)=18,CONCATENATE(MID(F668,7,4),"-",MID(F668,11,2),"-",MID(F668,13,2))," "))," ")</f>
        <v> </v>
      </c>
      <c r="I668" s="20"/>
      <c r="J668" s="20"/>
      <c r="K668" s="17"/>
      <c r="L668" s="21"/>
      <c r="M668" s="16"/>
      <c r="N668" s="22"/>
      <c r="O668" s="18"/>
      <c r="P668" s="18"/>
      <c r="Q668" s="17"/>
      <c r="R668" s="19" t="str">
        <f aca="false">IF(OR(O668="身份证",O668="户口本",O668="港澳台居民居住证"),IF(IF(LEN(Q668)=15,MOD(MID(Q668,15,1),2),IF(LEN(Q668)=18,MOD(MID(Q668,17,1),2),"N"))=1,"男",IF(IF(LEN(Q668)=15,MOD(MID(Q668,15,1),2),IF(LEN(Q668)=18,MOD(MID(Q668,17,1),2),"N"))=0,"女"," "))," ")</f>
        <v> </v>
      </c>
      <c r="S668" s="20" t="str">
        <f aca="false">IF(OR(O668="身份证",O668="户口本",O668="港澳台居民居住证"),IF(LEN(Q668)=15,CONCATENATE("19",MID(Q668,7,2),"-",MID(Q668,9,2),"-",MID(Q668,11,2)),IF(LEN(Q668)=18,CONCATENATE(MID(Q668,7,4),"-",MID(Q668,11,2),"-",MID(Q668,13,2))," "))," ")</f>
        <v> </v>
      </c>
    </row>
    <row r="669" customFormat="false" ht="14.25" hidden="false" customHeight="false" outlineLevel="0" collapsed="false">
      <c r="A669" s="16" t="n">
        <v>659</v>
      </c>
      <c r="B669" s="17"/>
      <c r="C669" s="17"/>
      <c r="D669" s="18"/>
      <c r="E669" s="18"/>
      <c r="F669" s="17"/>
      <c r="G669" s="19" t="str">
        <f aca="false">IF(OR(D669="身份证",D669="户口本",D669="港澳台居民居住证"),IF(IF(LEN(F669)=15,MOD(MID(F669,15,1),2),IF(LEN(F669)=18,MOD(MID(F669,17,1),2),"N"))=1,"男",IF(IF(LEN(F669)=15,MOD(MID(F669,15,1),2),IF(LEN(F669)=18,MOD(MID(F669,17,1),2),"N"))=0,"女"," "))," ")</f>
        <v> </v>
      </c>
      <c r="H669" s="20" t="str">
        <f aca="false">IF(OR(D669="身份证",D669="户口本",D669="港澳台居民居住证"),IF(LEN(F669)=15,CONCATENATE("19",MID(F669,7,2),"-",MID(F669,9,2),"-",MID(F669,11,2)),IF(LEN(F669)=18,CONCATENATE(MID(F669,7,4),"-",MID(F669,11,2),"-",MID(F669,13,2))," "))," ")</f>
        <v> </v>
      </c>
      <c r="I669" s="20"/>
      <c r="J669" s="20"/>
      <c r="K669" s="17"/>
      <c r="L669" s="21"/>
      <c r="M669" s="16"/>
      <c r="N669" s="22"/>
      <c r="O669" s="18"/>
      <c r="P669" s="18"/>
      <c r="Q669" s="17"/>
      <c r="R669" s="19" t="str">
        <f aca="false">IF(OR(O669="身份证",O669="户口本",O669="港澳台居民居住证"),IF(IF(LEN(Q669)=15,MOD(MID(Q669,15,1),2),IF(LEN(Q669)=18,MOD(MID(Q669,17,1),2),"N"))=1,"男",IF(IF(LEN(Q669)=15,MOD(MID(Q669,15,1),2),IF(LEN(Q669)=18,MOD(MID(Q669,17,1),2),"N"))=0,"女"," "))," ")</f>
        <v> </v>
      </c>
      <c r="S669" s="20" t="str">
        <f aca="false">IF(OR(O669="身份证",O669="户口本",O669="港澳台居民居住证"),IF(LEN(Q669)=15,CONCATENATE("19",MID(Q669,7,2),"-",MID(Q669,9,2),"-",MID(Q669,11,2)),IF(LEN(Q669)=18,CONCATENATE(MID(Q669,7,4),"-",MID(Q669,11,2),"-",MID(Q669,13,2))," "))," ")</f>
        <v> </v>
      </c>
    </row>
    <row r="670" customFormat="false" ht="14.25" hidden="false" customHeight="false" outlineLevel="0" collapsed="false">
      <c r="A670" s="16" t="n">
        <v>660</v>
      </c>
      <c r="B670" s="17"/>
      <c r="C670" s="17"/>
      <c r="D670" s="18"/>
      <c r="E670" s="18"/>
      <c r="F670" s="17"/>
      <c r="G670" s="19" t="str">
        <f aca="false">IF(OR(D670="身份证",D670="户口本",D670="港澳台居民居住证"),IF(IF(LEN(F670)=15,MOD(MID(F670,15,1),2),IF(LEN(F670)=18,MOD(MID(F670,17,1),2),"N"))=1,"男",IF(IF(LEN(F670)=15,MOD(MID(F670,15,1),2),IF(LEN(F670)=18,MOD(MID(F670,17,1),2),"N"))=0,"女"," "))," ")</f>
        <v> </v>
      </c>
      <c r="H670" s="20" t="str">
        <f aca="false">IF(OR(D670="身份证",D670="户口本",D670="港澳台居民居住证"),IF(LEN(F670)=15,CONCATENATE("19",MID(F670,7,2),"-",MID(F670,9,2),"-",MID(F670,11,2)),IF(LEN(F670)=18,CONCATENATE(MID(F670,7,4),"-",MID(F670,11,2),"-",MID(F670,13,2))," "))," ")</f>
        <v> </v>
      </c>
      <c r="I670" s="20"/>
      <c r="J670" s="20"/>
      <c r="K670" s="17"/>
      <c r="L670" s="21"/>
      <c r="M670" s="16"/>
      <c r="N670" s="22"/>
      <c r="O670" s="18"/>
      <c r="P670" s="18"/>
      <c r="Q670" s="17"/>
      <c r="R670" s="19" t="str">
        <f aca="false">IF(OR(O670="身份证",O670="户口本",O670="港澳台居民居住证"),IF(IF(LEN(Q670)=15,MOD(MID(Q670,15,1),2),IF(LEN(Q670)=18,MOD(MID(Q670,17,1),2),"N"))=1,"男",IF(IF(LEN(Q670)=15,MOD(MID(Q670,15,1),2),IF(LEN(Q670)=18,MOD(MID(Q670,17,1),2),"N"))=0,"女"," "))," ")</f>
        <v> </v>
      </c>
      <c r="S670" s="20" t="str">
        <f aca="false">IF(OR(O670="身份证",O670="户口本",O670="港澳台居民居住证"),IF(LEN(Q670)=15,CONCATENATE("19",MID(Q670,7,2),"-",MID(Q670,9,2),"-",MID(Q670,11,2)),IF(LEN(Q670)=18,CONCATENATE(MID(Q670,7,4),"-",MID(Q670,11,2),"-",MID(Q670,13,2))," "))," ")</f>
        <v> </v>
      </c>
    </row>
    <row r="671" customFormat="false" ht="14.25" hidden="false" customHeight="false" outlineLevel="0" collapsed="false">
      <c r="A671" s="16" t="n">
        <v>661</v>
      </c>
      <c r="B671" s="17"/>
      <c r="C671" s="17"/>
      <c r="D671" s="18"/>
      <c r="E671" s="18"/>
      <c r="F671" s="17"/>
      <c r="G671" s="19" t="str">
        <f aca="false">IF(OR(D671="身份证",D671="户口本",D671="港澳台居民居住证"),IF(IF(LEN(F671)=15,MOD(MID(F671,15,1),2),IF(LEN(F671)=18,MOD(MID(F671,17,1),2),"N"))=1,"男",IF(IF(LEN(F671)=15,MOD(MID(F671,15,1),2),IF(LEN(F671)=18,MOD(MID(F671,17,1),2),"N"))=0,"女"," "))," ")</f>
        <v> </v>
      </c>
      <c r="H671" s="20" t="str">
        <f aca="false">IF(OR(D671="身份证",D671="户口本",D671="港澳台居民居住证"),IF(LEN(F671)=15,CONCATENATE("19",MID(F671,7,2),"-",MID(F671,9,2),"-",MID(F671,11,2)),IF(LEN(F671)=18,CONCATENATE(MID(F671,7,4),"-",MID(F671,11,2),"-",MID(F671,13,2))," "))," ")</f>
        <v> </v>
      </c>
      <c r="I671" s="20"/>
      <c r="J671" s="20"/>
      <c r="K671" s="17"/>
      <c r="L671" s="21"/>
      <c r="M671" s="16"/>
      <c r="N671" s="22"/>
      <c r="O671" s="18"/>
      <c r="P671" s="18"/>
      <c r="Q671" s="17"/>
      <c r="R671" s="19" t="str">
        <f aca="false">IF(OR(O671="身份证",O671="户口本",O671="港澳台居民居住证"),IF(IF(LEN(Q671)=15,MOD(MID(Q671,15,1),2),IF(LEN(Q671)=18,MOD(MID(Q671,17,1),2),"N"))=1,"男",IF(IF(LEN(Q671)=15,MOD(MID(Q671,15,1),2),IF(LEN(Q671)=18,MOD(MID(Q671,17,1),2),"N"))=0,"女"," "))," ")</f>
        <v> </v>
      </c>
      <c r="S671" s="20" t="str">
        <f aca="false">IF(OR(O671="身份证",O671="户口本",O671="港澳台居民居住证"),IF(LEN(Q671)=15,CONCATENATE("19",MID(Q671,7,2),"-",MID(Q671,9,2),"-",MID(Q671,11,2)),IF(LEN(Q671)=18,CONCATENATE(MID(Q671,7,4),"-",MID(Q671,11,2),"-",MID(Q671,13,2))," "))," ")</f>
        <v> </v>
      </c>
    </row>
    <row r="672" customFormat="false" ht="14.25" hidden="false" customHeight="false" outlineLevel="0" collapsed="false">
      <c r="A672" s="16" t="n">
        <v>662</v>
      </c>
      <c r="B672" s="17"/>
      <c r="C672" s="17"/>
      <c r="D672" s="18"/>
      <c r="E672" s="18"/>
      <c r="F672" s="17"/>
      <c r="G672" s="19" t="str">
        <f aca="false">IF(OR(D672="身份证",D672="户口本",D672="港澳台居民居住证"),IF(IF(LEN(F672)=15,MOD(MID(F672,15,1),2),IF(LEN(F672)=18,MOD(MID(F672,17,1),2),"N"))=1,"男",IF(IF(LEN(F672)=15,MOD(MID(F672,15,1),2),IF(LEN(F672)=18,MOD(MID(F672,17,1),2),"N"))=0,"女"," "))," ")</f>
        <v> </v>
      </c>
      <c r="H672" s="20" t="str">
        <f aca="false">IF(OR(D672="身份证",D672="户口本",D672="港澳台居民居住证"),IF(LEN(F672)=15,CONCATENATE("19",MID(F672,7,2),"-",MID(F672,9,2),"-",MID(F672,11,2)),IF(LEN(F672)=18,CONCATENATE(MID(F672,7,4),"-",MID(F672,11,2),"-",MID(F672,13,2))," "))," ")</f>
        <v> </v>
      </c>
      <c r="I672" s="20"/>
      <c r="J672" s="20"/>
      <c r="K672" s="17"/>
      <c r="L672" s="21"/>
      <c r="M672" s="16"/>
      <c r="N672" s="22"/>
      <c r="O672" s="18"/>
      <c r="P672" s="18"/>
      <c r="Q672" s="17"/>
      <c r="R672" s="19" t="str">
        <f aca="false">IF(OR(O672="身份证",O672="户口本",O672="港澳台居民居住证"),IF(IF(LEN(Q672)=15,MOD(MID(Q672,15,1),2),IF(LEN(Q672)=18,MOD(MID(Q672,17,1),2),"N"))=1,"男",IF(IF(LEN(Q672)=15,MOD(MID(Q672,15,1),2),IF(LEN(Q672)=18,MOD(MID(Q672,17,1),2),"N"))=0,"女"," "))," ")</f>
        <v> </v>
      </c>
      <c r="S672" s="20" t="str">
        <f aca="false">IF(OR(O672="身份证",O672="户口本",O672="港澳台居民居住证"),IF(LEN(Q672)=15,CONCATENATE("19",MID(Q672,7,2),"-",MID(Q672,9,2),"-",MID(Q672,11,2)),IF(LEN(Q672)=18,CONCATENATE(MID(Q672,7,4),"-",MID(Q672,11,2),"-",MID(Q672,13,2))," "))," ")</f>
        <v> </v>
      </c>
    </row>
    <row r="673" customFormat="false" ht="14.25" hidden="false" customHeight="false" outlineLevel="0" collapsed="false">
      <c r="A673" s="16" t="n">
        <v>663</v>
      </c>
      <c r="B673" s="17"/>
      <c r="C673" s="17"/>
      <c r="D673" s="18"/>
      <c r="E673" s="18"/>
      <c r="F673" s="17"/>
      <c r="G673" s="19" t="str">
        <f aca="false">IF(OR(D673="身份证",D673="户口本",D673="港澳台居民居住证"),IF(IF(LEN(F673)=15,MOD(MID(F673,15,1),2),IF(LEN(F673)=18,MOD(MID(F673,17,1),2),"N"))=1,"男",IF(IF(LEN(F673)=15,MOD(MID(F673,15,1),2),IF(LEN(F673)=18,MOD(MID(F673,17,1),2),"N"))=0,"女"," "))," ")</f>
        <v> </v>
      </c>
      <c r="H673" s="20" t="str">
        <f aca="false">IF(OR(D673="身份证",D673="户口本",D673="港澳台居民居住证"),IF(LEN(F673)=15,CONCATENATE("19",MID(F673,7,2),"-",MID(F673,9,2),"-",MID(F673,11,2)),IF(LEN(F673)=18,CONCATENATE(MID(F673,7,4),"-",MID(F673,11,2),"-",MID(F673,13,2))," "))," ")</f>
        <v> </v>
      </c>
      <c r="I673" s="20"/>
      <c r="J673" s="20"/>
      <c r="K673" s="17"/>
      <c r="L673" s="21"/>
      <c r="M673" s="16"/>
      <c r="N673" s="22"/>
      <c r="O673" s="18"/>
      <c r="P673" s="18"/>
      <c r="Q673" s="17"/>
      <c r="R673" s="19" t="str">
        <f aca="false">IF(OR(O673="身份证",O673="户口本",O673="港澳台居民居住证"),IF(IF(LEN(Q673)=15,MOD(MID(Q673,15,1),2),IF(LEN(Q673)=18,MOD(MID(Q673,17,1),2),"N"))=1,"男",IF(IF(LEN(Q673)=15,MOD(MID(Q673,15,1),2),IF(LEN(Q673)=18,MOD(MID(Q673,17,1),2),"N"))=0,"女"," "))," ")</f>
        <v> </v>
      </c>
      <c r="S673" s="20" t="str">
        <f aca="false">IF(OR(O673="身份证",O673="户口本",O673="港澳台居民居住证"),IF(LEN(Q673)=15,CONCATENATE("19",MID(Q673,7,2),"-",MID(Q673,9,2),"-",MID(Q673,11,2)),IF(LEN(Q673)=18,CONCATENATE(MID(Q673,7,4),"-",MID(Q673,11,2),"-",MID(Q673,13,2))," "))," ")</f>
        <v> </v>
      </c>
    </row>
    <row r="674" customFormat="false" ht="14.25" hidden="false" customHeight="false" outlineLevel="0" collapsed="false">
      <c r="A674" s="16" t="n">
        <v>664</v>
      </c>
      <c r="B674" s="17"/>
      <c r="C674" s="17"/>
      <c r="D674" s="18"/>
      <c r="E674" s="18"/>
      <c r="F674" s="17"/>
      <c r="G674" s="19" t="str">
        <f aca="false">IF(OR(D674="身份证",D674="户口本",D674="港澳台居民居住证"),IF(IF(LEN(F674)=15,MOD(MID(F674,15,1),2),IF(LEN(F674)=18,MOD(MID(F674,17,1),2),"N"))=1,"男",IF(IF(LEN(F674)=15,MOD(MID(F674,15,1),2),IF(LEN(F674)=18,MOD(MID(F674,17,1),2),"N"))=0,"女"," "))," ")</f>
        <v> </v>
      </c>
      <c r="H674" s="20" t="str">
        <f aca="false">IF(OR(D674="身份证",D674="户口本",D674="港澳台居民居住证"),IF(LEN(F674)=15,CONCATENATE("19",MID(F674,7,2),"-",MID(F674,9,2),"-",MID(F674,11,2)),IF(LEN(F674)=18,CONCATENATE(MID(F674,7,4),"-",MID(F674,11,2),"-",MID(F674,13,2))," "))," ")</f>
        <v> </v>
      </c>
      <c r="I674" s="20"/>
      <c r="J674" s="20"/>
      <c r="K674" s="17"/>
      <c r="L674" s="21"/>
      <c r="M674" s="16"/>
      <c r="N674" s="22"/>
      <c r="O674" s="18"/>
      <c r="P674" s="18"/>
      <c r="Q674" s="17"/>
      <c r="R674" s="19" t="str">
        <f aca="false">IF(OR(O674="身份证",O674="户口本",O674="港澳台居民居住证"),IF(IF(LEN(Q674)=15,MOD(MID(Q674,15,1),2),IF(LEN(Q674)=18,MOD(MID(Q674,17,1),2),"N"))=1,"男",IF(IF(LEN(Q674)=15,MOD(MID(Q674,15,1),2),IF(LEN(Q674)=18,MOD(MID(Q674,17,1),2),"N"))=0,"女"," "))," ")</f>
        <v> </v>
      </c>
      <c r="S674" s="20" t="str">
        <f aca="false">IF(OR(O674="身份证",O674="户口本",O674="港澳台居民居住证"),IF(LEN(Q674)=15,CONCATENATE("19",MID(Q674,7,2),"-",MID(Q674,9,2),"-",MID(Q674,11,2)),IF(LEN(Q674)=18,CONCATENATE(MID(Q674,7,4),"-",MID(Q674,11,2),"-",MID(Q674,13,2))," "))," ")</f>
        <v> </v>
      </c>
    </row>
    <row r="675" customFormat="false" ht="14.25" hidden="false" customHeight="false" outlineLevel="0" collapsed="false">
      <c r="A675" s="16" t="n">
        <v>665</v>
      </c>
      <c r="B675" s="17"/>
      <c r="C675" s="17"/>
      <c r="D675" s="18"/>
      <c r="E675" s="18"/>
      <c r="F675" s="17"/>
      <c r="G675" s="19" t="str">
        <f aca="false">IF(OR(D675="身份证",D675="户口本",D675="港澳台居民居住证"),IF(IF(LEN(F675)=15,MOD(MID(F675,15,1),2),IF(LEN(F675)=18,MOD(MID(F675,17,1),2),"N"))=1,"男",IF(IF(LEN(F675)=15,MOD(MID(F675,15,1),2),IF(LEN(F675)=18,MOD(MID(F675,17,1),2),"N"))=0,"女"," "))," ")</f>
        <v> </v>
      </c>
      <c r="H675" s="20" t="str">
        <f aca="false">IF(OR(D675="身份证",D675="户口本",D675="港澳台居民居住证"),IF(LEN(F675)=15,CONCATENATE("19",MID(F675,7,2),"-",MID(F675,9,2),"-",MID(F675,11,2)),IF(LEN(F675)=18,CONCATENATE(MID(F675,7,4),"-",MID(F675,11,2),"-",MID(F675,13,2))," "))," ")</f>
        <v> </v>
      </c>
      <c r="I675" s="20"/>
      <c r="J675" s="20"/>
      <c r="K675" s="17"/>
      <c r="L675" s="21"/>
      <c r="M675" s="16"/>
      <c r="N675" s="22"/>
      <c r="O675" s="18"/>
      <c r="P675" s="18"/>
      <c r="Q675" s="17"/>
      <c r="R675" s="19" t="str">
        <f aca="false">IF(OR(O675="身份证",O675="户口本",O675="港澳台居民居住证"),IF(IF(LEN(Q675)=15,MOD(MID(Q675,15,1),2),IF(LEN(Q675)=18,MOD(MID(Q675,17,1),2),"N"))=1,"男",IF(IF(LEN(Q675)=15,MOD(MID(Q675,15,1),2),IF(LEN(Q675)=18,MOD(MID(Q675,17,1),2),"N"))=0,"女"," "))," ")</f>
        <v> </v>
      </c>
      <c r="S675" s="20" t="str">
        <f aca="false">IF(OR(O675="身份证",O675="户口本",O675="港澳台居民居住证"),IF(LEN(Q675)=15,CONCATENATE("19",MID(Q675,7,2),"-",MID(Q675,9,2),"-",MID(Q675,11,2)),IF(LEN(Q675)=18,CONCATENATE(MID(Q675,7,4),"-",MID(Q675,11,2),"-",MID(Q675,13,2))," "))," ")</f>
        <v> </v>
      </c>
    </row>
    <row r="676" customFormat="false" ht="14.25" hidden="false" customHeight="false" outlineLevel="0" collapsed="false">
      <c r="A676" s="16" t="n">
        <v>666</v>
      </c>
      <c r="B676" s="17"/>
      <c r="C676" s="17"/>
      <c r="D676" s="18"/>
      <c r="E676" s="18"/>
      <c r="F676" s="17"/>
      <c r="G676" s="19" t="str">
        <f aca="false">IF(OR(D676="身份证",D676="户口本",D676="港澳台居民居住证"),IF(IF(LEN(F676)=15,MOD(MID(F676,15,1),2),IF(LEN(F676)=18,MOD(MID(F676,17,1),2),"N"))=1,"男",IF(IF(LEN(F676)=15,MOD(MID(F676,15,1),2),IF(LEN(F676)=18,MOD(MID(F676,17,1),2),"N"))=0,"女"," "))," ")</f>
        <v> </v>
      </c>
      <c r="H676" s="20" t="str">
        <f aca="false">IF(OR(D676="身份证",D676="户口本",D676="港澳台居民居住证"),IF(LEN(F676)=15,CONCATENATE("19",MID(F676,7,2),"-",MID(F676,9,2),"-",MID(F676,11,2)),IF(LEN(F676)=18,CONCATENATE(MID(F676,7,4),"-",MID(F676,11,2),"-",MID(F676,13,2))," "))," ")</f>
        <v> </v>
      </c>
      <c r="I676" s="20"/>
      <c r="J676" s="20"/>
      <c r="K676" s="17"/>
      <c r="L676" s="21"/>
      <c r="M676" s="16"/>
      <c r="N676" s="22"/>
      <c r="O676" s="18"/>
      <c r="P676" s="18"/>
      <c r="Q676" s="17"/>
      <c r="R676" s="19" t="str">
        <f aca="false">IF(OR(O676="身份证",O676="户口本",O676="港澳台居民居住证"),IF(IF(LEN(Q676)=15,MOD(MID(Q676,15,1),2),IF(LEN(Q676)=18,MOD(MID(Q676,17,1),2),"N"))=1,"男",IF(IF(LEN(Q676)=15,MOD(MID(Q676,15,1),2),IF(LEN(Q676)=18,MOD(MID(Q676,17,1),2),"N"))=0,"女"," "))," ")</f>
        <v> </v>
      </c>
      <c r="S676" s="20" t="str">
        <f aca="false">IF(OR(O676="身份证",O676="户口本",O676="港澳台居民居住证"),IF(LEN(Q676)=15,CONCATENATE("19",MID(Q676,7,2),"-",MID(Q676,9,2),"-",MID(Q676,11,2)),IF(LEN(Q676)=18,CONCATENATE(MID(Q676,7,4),"-",MID(Q676,11,2),"-",MID(Q676,13,2))," "))," ")</f>
        <v> </v>
      </c>
    </row>
    <row r="677" customFormat="false" ht="14.25" hidden="false" customHeight="false" outlineLevel="0" collapsed="false">
      <c r="A677" s="16" t="n">
        <v>667</v>
      </c>
      <c r="B677" s="17"/>
      <c r="C677" s="17"/>
      <c r="D677" s="18"/>
      <c r="E677" s="18"/>
      <c r="F677" s="17"/>
      <c r="G677" s="19" t="str">
        <f aca="false">IF(OR(D677="身份证",D677="户口本",D677="港澳台居民居住证"),IF(IF(LEN(F677)=15,MOD(MID(F677,15,1),2),IF(LEN(F677)=18,MOD(MID(F677,17,1),2),"N"))=1,"男",IF(IF(LEN(F677)=15,MOD(MID(F677,15,1),2),IF(LEN(F677)=18,MOD(MID(F677,17,1),2),"N"))=0,"女"," "))," ")</f>
        <v> </v>
      </c>
      <c r="H677" s="20" t="str">
        <f aca="false">IF(OR(D677="身份证",D677="户口本",D677="港澳台居民居住证"),IF(LEN(F677)=15,CONCATENATE("19",MID(F677,7,2),"-",MID(F677,9,2),"-",MID(F677,11,2)),IF(LEN(F677)=18,CONCATENATE(MID(F677,7,4),"-",MID(F677,11,2),"-",MID(F677,13,2))," "))," ")</f>
        <v> </v>
      </c>
      <c r="I677" s="20"/>
      <c r="J677" s="20"/>
      <c r="K677" s="17"/>
      <c r="L677" s="21"/>
      <c r="M677" s="16"/>
      <c r="N677" s="22"/>
      <c r="O677" s="18"/>
      <c r="P677" s="18"/>
      <c r="Q677" s="17"/>
      <c r="R677" s="19" t="str">
        <f aca="false">IF(OR(O677="身份证",O677="户口本",O677="港澳台居民居住证"),IF(IF(LEN(Q677)=15,MOD(MID(Q677,15,1),2),IF(LEN(Q677)=18,MOD(MID(Q677,17,1),2),"N"))=1,"男",IF(IF(LEN(Q677)=15,MOD(MID(Q677,15,1),2),IF(LEN(Q677)=18,MOD(MID(Q677,17,1),2),"N"))=0,"女"," "))," ")</f>
        <v> </v>
      </c>
      <c r="S677" s="20" t="str">
        <f aca="false">IF(OR(O677="身份证",O677="户口本",O677="港澳台居民居住证"),IF(LEN(Q677)=15,CONCATENATE("19",MID(Q677,7,2),"-",MID(Q677,9,2),"-",MID(Q677,11,2)),IF(LEN(Q677)=18,CONCATENATE(MID(Q677,7,4),"-",MID(Q677,11,2),"-",MID(Q677,13,2))," "))," ")</f>
        <v> </v>
      </c>
    </row>
    <row r="678" customFormat="false" ht="14.25" hidden="false" customHeight="false" outlineLevel="0" collapsed="false">
      <c r="A678" s="16" t="n">
        <v>668</v>
      </c>
      <c r="B678" s="17"/>
      <c r="C678" s="17"/>
      <c r="D678" s="18"/>
      <c r="E678" s="18"/>
      <c r="F678" s="17"/>
      <c r="G678" s="19" t="str">
        <f aca="false">IF(OR(D678="身份证",D678="户口本",D678="港澳台居民居住证"),IF(IF(LEN(F678)=15,MOD(MID(F678,15,1),2),IF(LEN(F678)=18,MOD(MID(F678,17,1),2),"N"))=1,"男",IF(IF(LEN(F678)=15,MOD(MID(F678,15,1),2),IF(LEN(F678)=18,MOD(MID(F678,17,1),2),"N"))=0,"女"," "))," ")</f>
        <v> </v>
      </c>
      <c r="H678" s="20" t="str">
        <f aca="false">IF(OR(D678="身份证",D678="户口本",D678="港澳台居民居住证"),IF(LEN(F678)=15,CONCATENATE("19",MID(F678,7,2),"-",MID(F678,9,2),"-",MID(F678,11,2)),IF(LEN(F678)=18,CONCATENATE(MID(F678,7,4),"-",MID(F678,11,2),"-",MID(F678,13,2))," "))," ")</f>
        <v> </v>
      </c>
      <c r="I678" s="20"/>
      <c r="J678" s="20"/>
      <c r="K678" s="17"/>
      <c r="L678" s="21"/>
      <c r="M678" s="16"/>
      <c r="N678" s="22"/>
      <c r="O678" s="18"/>
      <c r="P678" s="18"/>
      <c r="Q678" s="17"/>
      <c r="R678" s="19" t="str">
        <f aca="false">IF(OR(O678="身份证",O678="户口本",O678="港澳台居民居住证"),IF(IF(LEN(Q678)=15,MOD(MID(Q678,15,1),2),IF(LEN(Q678)=18,MOD(MID(Q678,17,1),2),"N"))=1,"男",IF(IF(LEN(Q678)=15,MOD(MID(Q678,15,1),2),IF(LEN(Q678)=18,MOD(MID(Q678,17,1),2),"N"))=0,"女"," "))," ")</f>
        <v> </v>
      </c>
      <c r="S678" s="20" t="str">
        <f aca="false">IF(OR(O678="身份证",O678="户口本",O678="港澳台居民居住证"),IF(LEN(Q678)=15,CONCATENATE("19",MID(Q678,7,2),"-",MID(Q678,9,2),"-",MID(Q678,11,2)),IF(LEN(Q678)=18,CONCATENATE(MID(Q678,7,4),"-",MID(Q678,11,2),"-",MID(Q678,13,2))," "))," ")</f>
        <v> </v>
      </c>
    </row>
    <row r="679" customFormat="false" ht="14.25" hidden="false" customHeight="false" outlineLevel="0" collapsed="false">
      <c r="A679" s="16" t="n">
        <v>669</v>
      </c>
      <c r="B679" s="17"/>
      <c r="C679" s="17"/>
      <c r="D679" s="18"/>
      <c r="E679" s="18"/>
      <c r="F679" s="17"/>
      <c r="G679" s="19" t="str">
        <f aca="false">IF(OR(D679="身份证",D679="户口本",D679="港澳台居民居住证"),IF(IF(LEN(F679)=15,MOD(MID(F679,15,1),2),IF(LEN(F679)=18,MOD(MID(F679,17,1),2),"N"))=1,"男",IF(IF(LEN(F679)=15,MOD(MID(F679,15,1),2),IF(LEN(F679)=18,MOD(MID(F679,17,1),2),"N"))=0,"女"," "))," ")</f>
        <v> </v>
      </c>
      <c r="H679" s="20" t="str">
        <f aca="false">IF(OR(D679="身份证",D679="户口本",D679="港澳台居民居住证"),IF(LEN(F679)=15,CONCATENATE("19",MID(F679,7,2),"-",MID(F679,9,2),"-",MID(F679,11,2)),IF(LEN(F679)=18,CONCATENATE(MID(F679,7,4),"-",MID(F679,11,2),"-",MID(F679,13,2))," "))," ")</f>
        <v> </v>
      </c>
      <c r="I679" s="20"/>
      <c r="J679" s="20"/>
      <c r="K679" s="17"/>
      <c r="L679" s="21"/>
      <c r="M679" s="16"/>
      <c r="N679" s="22"/>
      <c r="O679" s="18"/>
      <c r="P679" s="18"/>
      <c r="Q679" s="17"/>
      <c r="R679" s="19" t="str">
        <f aca="false">IF(OR(O679="身份证",O679="户口本",O679="港澳台居民居住证"),IF(IF(LEN(Q679)=15,MOD(MID(Q679,15,1),2),IF(LEN(Q679)=18,MOD(MID(Q679,17,1),2),"N"))=1,"男",IF(IF(LEN(Q679)=15,MOD(MID(Q679,15,1),2),IF(LEN(Q679)=18,MOD(MID(Q679,17,1),2),"N"))=0,"女"," "))," ")</f>
        <v> </v>
      </c>
      <c r="S679" s="20" t="str">
        <f aca="false">IF(OR(O679="身份证",O679="户口本",O679="港澳台居民居住证"),IF(LEN(Q679)=15,CONCATENATE("19",MID(Q679,7,2),"-",MID(Q679,9,2),"-",MID(Q679,11,2)),IF(LEN(Q679)=18,CONCATENATE(MID(Q679,7,4),"-",MID(Q679,11,2),"-",MID(Q679,13,2))," "))," ")</f>
        <v> </v>
      </c>
    </row>
    <row r="680" customFormat="false" ht="14.25" hidden="false" customHeight="false" outlineLevel="0" collapsed="false">
      <c r="A680" s="16" t="n">
        <v>670</v>
      </c>
      <c r="B680" s="17"/>
      <c r="C680" s="17"/>
      <c r="D680" s="18"/>
      <c r="E680" s="18"/>
      <c r="F680" s="17"/>
      <c r="G680" s="19" t="str">
        <f aca="false">IF(OR(D680="身份证",D680="户口本",D680="港澳台居民居住证"),IF(IF(LEN(F680)=15,MOD(MID(F680,15,1),2),IF(LEN(F680)=18,MOD(MID(F680,17,1),2),"N"))=1,"男",IF(IF(LEN(F680)=15,MOD(MID(F680,15,1),2),IF(LEN(F680)=18,MOD(MID(F680,17,1),2),"N"))=0,"女"," "))," ")</f>
        <v> </v>
      </c>
      <c r="H680" s="20" t="str">
        <f aca="false">IF(OR(D680="身份证",D680="户口本",D680="港澳台居民居住证"),IF(LEN(F680)=15,CONCATENATE("19",MID(F680,7,2),"-",MID(F680,9,2),"-",MID(F680,11,2)),IF(LEN(F680)=18,CONCATENATE(MID(F680,7,4),"-",MID(F680,11,2),"-",MID(F680,13,2))," "))," ")</f>
        <v> </v>
      </c>
      <c r="I680" s="20"/>
      <c r="J680" s="20"/>
      <c r="K680" s="17"/>
      <c r="L680" s="21"/>
      <c r="M680" s="16"/>
      <c r="N680" s="22"/>
      <c r="O680" s="18"/>
      <c r="P680" s="18"/>
      <c r="Q680" s="17"/>
      <c r="R680" s="19" t="str">
        <f aca="false">IF(OR(O680="身份证",O680="户口本",O680="港澳台居民居住证"),IF(IF(LEN(Q680)=15,MOD(MID(Q680,15,1),2),IF(LEN(Q680)=18,MOD(MID(Q680,17,1),2),"N"))=1,"男",IF(IF(LEN(Q680)=15,MOD(MID(Q680,15,1),2),IF(LEN(Q680)=18,MOD(MID(Q680,17,1),2),"N"))=0,"女"," "))," ")</f>
        <v> </v>
      </c>
      <c r="S680" s="20" t="str">
        <f aca="false">IF(OR(O680="身份证",O680="户口本",O680="港澳台居民居住证"),IF(LEN(Q680)=15,CONCATENATE("19",MID(Q680,7,2),"-",MID(Q680,9,2),"-",MID(Q680,11,2)),IF(LEN(Q680)=18,CONCATENATE(MID(Q680,7,4),"-",MID(Q680,11,2),"-",MID(Q680,13,2))," "))," ")</f>
        <v> </v>
      </c>
    </row>
    <row r="681" customFormat="false" ht="14.25" hidden="false" customHeight="false" outlineLevel="0" collapsed="false">
      <c r="A681" s="16" t="n">
        <v>671</v>
      </c>
      <c r="B681" s="17"/>
      <c r="C681" s="17"/>
      <c r="D681" s="18"/>
      <c r="E681" s="18"/>
      <c r="F681" s="17"/>
      <c r="G681" s="19" t="str">
        <f aca="false">IF(OR(D681="身份证",D681="户口本",D681="港澳台居民居住证"),IF(IF(LEN(F681)=15,MOD(MID(F681,15,1),2),IF(LEN(F681)=18,MOD(MID(F681,17,1),2),"N"))=1,"男",IF(IF(LEN(F681)=15,MOD(MID(F681,15,1),2),IF(LEN(F681)=18,MOD(MID(F681,17,1),2),"N"))=0,"女"," "))," ")</f>
        <v> </v>
      </c>
      <c r="H681" s="20" t="str">
        <f aca="false">IF(OR(D681="身份证",D681="户口本",D681="港澳台居民居住证"),IF(LEN(F681)=15,CONCATENATE("19",MID(F681,7,2),"-",MID(F681,9,2),"-",MID(F681,11,2)),IF(LEN(F681)=18,CONCATENATE(MID(F681,7,4),"-",MID(F681,11,2),"-",MID(F681,13,2))," "))," ")</f>
        <v> </v>
      </c>
      <c r="I681" s="20"/>
      <c r="J681" s="20"/>
      <c r="K681" s="17"/>
      <c r="L681" s="21"/>
      <c r="M681" s="16"/>
      <c r="N681" s="22"/>
      <c r="O681" s="18"/>
      <c r="P681" s="18"/>
      <c r="Q681" s="17"/>
      <c r="R681" s="19" t="str">
        <f aca="false">IF(OR(O681="身份证",O681="户口本",O681="港澳台居民居住证"),IF(IF(LEN(Q681)=15,MOD(MID(Q681,15,1),2),IF(LEN(Q681)=18,MOD(MID(Q681,17,1),2),"N"))=1,"男",IF(IF(LEN(Q681)=15,MOD(MID(Q681,15,1),2),IF(LEN(Q681)=18,MOD(MID(Q681,17,1),2),"N"))=0,"女"," "))," ")</f>
        <v> </v>
      </c>
      <c r="S681" s="20" t="str">
        <f aca="false">IF(OR(O681="身份证",O681="户口本",O681="港澳台居民居住证"),IF(LEN(Q681)=15,CONCATENATE("19",MID(Q681,7,2),"-",MID(Q681,9,2),"-",MID(Q681,11,2)),IF(LEN(Q681)=18,CONCATENATE(MID(Q681,7,4),"-",MID(Q681,11,2),"-",MID(Q681,13,2))," "))," ")</f>
        <v> </v>
      </c>
    </row>
    <row r="682" customFormat="false" ht="14.25" hidden="false" customHeight="false" outlineLevel="0" collapsed="false">
      <c r="A682" s="16" t="n">
        <v>672</v>
      </c>
      <c r="B682" s="17"/>
      <c r="C682" s="17"/>
      <c r="D682" s="18"/>
      <c r="E682" s="18"/>
      <c r="F682" s="17"/>
      <c r="G682" s="19" t="str">
        <f aca="false">IF(OR(D682="身份证",D682="户口本",D682="港澳台居民居住证"),IF(IF(LEN(F682)=15,MOD(MID(F682,15,1),2),IF(LEN(F682)=18,MOD(MID(F682,17,1),2),"N"))=1,"男",IF(IF(LEN(F682)=15,MOD(MID(F682,15,1),2),IF(LEN(F682)=18,MOD(MID(F682,17,1),2),"N"))=0,"女"," "))," ")</f>
        <v> </v>
      </c>
      <c r="H682" s="20" t="str">
        <f aca="false">IF(OR(D682="身份证",D682="户口本",D682="港澳台居民居住证"),IF(LEN(F682)=15,CONCATENATE("19",MID(F682,7,2),"-",MID(F682,9,2),"-",MID(F682,11,2)),IF(LEN(F682)=18,CONCATENATE(MID(F682,7,4),"-",MID(F682,11,2),"-",MID(F682,13,2))," "))," ")</f>
        <v> </v>
      </c>
      <c r="I682" s="20"/>
      <c r="J682" s="20"/>
      <c r="K682" s="17"/>
      <c r="L682" s="21"/>
      <c r="M682" s="16"/>
      <c r="N682" s="22"/>
      <c r="O682" s="18"/>
      <c r="P682" s="18"/>
      <c r="Q682" s="17"/>
      <c r="R682" s="19" t="str">
        <f aca="false">IF(OR(O682="身份证",O682="户口本",O682="港澳台居民居住证"),IF(IF(LEN(Q682)=15,MOD(MID(Q682,15,1),2),IF(LEN(Q682)=18,MOD(MID(Q682,17,1),2),"N"))=1,"男",IF(IF(LEN(Q682)=15,MOD(MID(Q682,15,1),2),IF(LEN(Q682)=18,MOD(MID(Q682,17,1),2),"N"))=0,"女"," "))," ")</f>
        <v> </v>
      </c>
      <c r="S682" s="20" t="str">
        <f aca="false">IF(OR(O682="身份证",O682="户口本",O682="港澳台居民居住证"),IF(LEN(Q682)=15,CONCATENATE("19",MID(Q682,7,2),"-",MID(Q682,9,2),"-",MID(Q682,11,2)),IF(LEN(Q682)=18,CONCATENATE(MID(Q682,7,4),"-",MID(Q682,11,2),"-",MID(Q682,13,2))," "))," ")</f>
        <v> </v>
      </c>
    </row>
    <row r="683" customFormat="false" ht="14.25" hidden="false" customHeight="false" outlineLevel="0" collapsed="false">
      <c r="A683" s="16" t="n">
        <v>673</v>
      </c>
      <c r="B683" s="17"/>
      <c r="C683" s="17"/>
      <c r="D683" s="18"/>
      <c r="E683" s="18"/>
      <c r="F683" s="17"/>
      <c r="G683" s="19" t="str">
        <f aca="false">IF(OR(D683="身份证",D683="户口本",D683="港澳台居民居住证"),IF(IF(LEN(F683)=15,MOD(MID(F683,15,1),2),IF(LEN(F683)=18,MOD(MID(F683,17,1),2),"N"))=1,"男",IF(IF(LEN(F683)=15,MOD(MID(F683,15,1),2),IF(LEN(F683)=18,MOD(MID(F683,17,1),2),"N"))=0,"女"," "))," ")</f>
        <v> </v>
      </c>
      <c r="H683" s="20" t="str">
        <f aca="false">IF(OR(D683="身份证",D683="户口本",D683="港澳台居民居住证"),IF(LEN(F683)=15,CONCATENATE("19",MID(F683,7,2),"-",MID(F683,9,2),"-",MID(F683,11,2)),IF(LEN(F683)=18,CONCATENATE(MID(F683,7,4),"-",MID(F683,11,2),"-",MID(F683,13,2))," "))," ")</f>
        <v> </v>
      </c>
      <c r="I683" s="20"/>
      <c r="J683" s="20"/>
      <c r="K683" s="17"/>
      <c r="L683" s="21"/>
      <c r="M683" s="16"/>
      <c r="N683" s="22"/>
      <c r="O683" s="18"/>
      <c r="P683" s="18"/>
      <c r="Q683" s="17"/>
      <c r="R683" s="19" t="str">
        <f aca="false">IF(OR(O683="身份证",O683="户口本",O683="港澳台居民居住证"),IF(IF(LEN(Q683)=15,MOD(MID(Q683,15,1),2),IF(LEN(Q683)=18,MOD(MID(Q683,17,1),2),"N"))=1,"男",IF(IF(LEN(Q683)=15,MOD(MID(Q683,15,1),2),IF(LEN(Q683)=18,MOD(MID(Q683,17,1),2),"N"))=0,"女"," "))," ")</f>
        <v> </v>
      </c>
      <c r="S683" s="20" t="str">
        <f aca="false">IF(OR(O683="身份证",O683="户口本",O683="港澳台居民居住证"),IF(LEN(Q683)=15,CONCATENATE("19",MID(Q683,7,2),"-",MID(Q683,9,2),"-",MID(Q683,11,2)),IF(LEN(Q683)=18,CONCATENATE(MID(Q683,7,4),"-",MID(Q683,11,2),"-",MID(Q683,13,2))," "))," ")</f>
        <v> </v>
      </c>
    </row>
    <row r="684" customFormat="false" ht="14.25" hidden="false" customHeight="false" outlineLevel="0" collapsed="false">
      <c r="A684" s="16" t="n">
        <v>674</v>
      </c>
      <c r="B684" s="17"/>
      <c r="C684" s="17"/>
      <c r="D684" s="18"/>
      <c r="E684" s="18"/>
      <c r="F684" s="17"/>
      <c r="G684" s="19" t="str">
        <f aca="false">IF(OR(D684="身份证",D684="户口本",D684="港澳台居民居住证"),IF(IF(LEN(F684)=15,MOD(MID(F684,15,1),2),IF(LEN(F684)=18,MOD(MID(F684,17,1),2),"N"))=1,"男",IF(IF(LEN(F684)=15,MOD(MID(F684,15,1),2),IF(LEN(F684)=18,MOD(MID(F684,17,1),2),"N"))=0,"女"," "))," ")</f>
        <v> </v>
      </c>
      <c r="H684" s="20" t="str">
        <f aca="false">IF(OR(D684="身份证",D684="户口本",D684="港澳台居民居住证"),IF(LEN(F684)=15,CONCATENATE("19",MID(F684,7,2),"-",MID(F684,9,2),"-",MID(F684,11,2)),IF(LEN(F684)=18,CONCATENATE(MID(F684,7,4),"-",MID(F684,11,2),"-",MID(F684,13,2))," "))," ")</f>
        <v> </v>
      </c>
      <c r="I684" s="20"/>
      <c r="J684" s="20"/>
      <c r="K684" s="17"/>
      <c r="L684" s="21"/>
      <c r="M684" s="16"/>
      <c r="N684" s="22"/>
      <c r="O684" s="18"/>
      <c r="P684" s="18"/>
      <c r="Q684" s="17"/>
      <c r="R684" s="19" t="str">
        <f aca="false">IF(OR(O684="身份证",O684="户口本",O684="港澳台居民居住证"),IF(IF(LEN(Q684)=15,MOD(MID(Q684,15,1),2),IF(LEN(Q684)=18,MOD(MID(Q684,17,1),2),"N"))=1,"男",IF(IF(LEN(Q684)=15,MOD(MID(Q684,15,1),2),IF(LEN(Q684)=18,MOD(MID(Q684,17,1),2),"N"))=0,"女"," "))," ")</f>
        <v> </v>
      </c>
      <c r="S684" s="20" t="str">
        <f aca="false">IF(OR(O684="身份证",O684="户口本",O684="港澳台居民居住证"),IF(LEN(Q684)=15,CONCATENATE("19",MID(Q684,7,2),"-",MID(Q684,9,2),"-",MID(Q684,11,2)),IF(LEN(Q684)=18,CONCATENATE(MID(Q684,7,4),"-",MID(Q684,11,2),"-",MID(Q684,13,2))," "))," ")</f>
        <v> </v>
      </c>
    </row>
    <row r="685" customFormat="false" ht="14.25" hidden="false" customHeight="false" outlineLevel="0" collapsed="false">
      <c r="A685" s="16" t="n">
        <v>675</v>
      </c>
      <c r="B685" s="17"/>
      <c r="C685" s="17"/>
      <c r="D685" s="18"/>
      <c r="E685" s="18"/>
      <c r="F685" s="17"/>
      <c r="G685" s="19" t="str">
        <f aca="false">IF(OR(D685="身份证",D685="户口本",D685="港澳台居民居住证"),IF(IF(LEN(F685)=15,MOD(MID(F685,15,1),2),IF(LEN(F685)=18,MOD(MID(F685,17,1),2),"N"))=1,"男",IF(IF(LEN(F685)=15,MOD(MID(F685,15,1),2),IF(LEN(F685)=18,MOD(MID(F685,17,1),2),"N"))=0,"女"," "))," ")</f>
        <v> </v>
      </c>
      <c r="H685" s="20" t="str">
        <f aca="false">IF(OR(D685="身份证",D685="户口本",D685="港澳台居民居住证"),IF(LEN(F685)=15,CONCATENATE("19",MID(F685,7,2),"-",MID(F685,9,2),"-",MID(F685,11,2)),IF(LEN(F685)=18,CONCATENATE(MID(F685,7,4),"-",MID(F685,11,2),"-",MID(F685,13,2))," "))," ")</f>
        <v> </v>
      </c>
      <c r="I685" s="20"/>
      <c r="J685" s="20"/>
      <c r="K685" s="17"/>
      <c r="L685" s="21"/>
      <c r="M685" s="16"/>
      <c r="N685" s="22"/>
      <c r="O685" s="18"/>
      <c r="P685" s="18"/>
      <c r="Q685" s="17"/>
      <c r="R685" s="19" t="str">
        <f aca="false">IF(OR(O685="身份证",O685="户口本",O685="港澳台居民居住证"),IF(IF(LEN(Q685)=15,MOD(MID(Q685,15,1),2),IF(LEN(Q685)=18,MOD(MID(Q685,17,1),2),"N"))=1,"男",IF(IF(LEN(Q685)=15,MOD(MID(Q685,15,1),2),IF(LEN(Q685)=18,MOD(MID(Q685,17,1),2),"N"))=0,"女"," "))," ")</f>
        <v> </v>
      </c>
      <c r="S685" s="20" t="str">
        <f aca="false">IF(OR(O685="身份证",O685="户口本",O685="港澳台居民居住证"),IF(LEN(Q685)=15,CONCATENATE("19",MID(Q685,7,2),"-",MID(Q685,9,2),"-",MID(Q685,11,2)),IF(LEN(Q685)=18,CONCATENATE(MID(Q685,7,4),"-",MID(Q685,11,2),"-",MID(Q685,13,2))," "))," ")</f>
        <v> </v>
      </c>
    </row>
    <row r="686" customFormat="false" ht="14.25" hidden="false" customHeight="false" outlineLevel="0" collapsed="false">
      <c r="A686" s="16" t="n">
        <v>676</v>
      </c>
      <c r="B686" s="17"/>
      <c r="C686" s="17"/>
      <c r="D686" s="18"/>
      <c r="E686" s="18"/>
      <c r="F686" s="17"/>
      <c r="G686" s="19" t="str">
        <f aca="false">IF(OR(D686="身份证",D686="户口本",D686="港澳台居民居住证"),IF(IF(LEN(F686)=15,MOD(MID(F686,15,1),2),IF(LEN(F686)=18,MOD(MID(F686,17,1),2),"N"))=1,"男",IF(IF(LEN(F686)=15,MOD(MID(F686,15,1),2),IF(LEN(F686)=18,MOD(MID(F686,17,1),2),"N"))=0,"女"," "))," ")</f>
        <v> </v>
      </c>
      <c r="H686" s="20" t="str">
        <f aca="false">IF(OR(D686="身份证",D686="户口本",D686="港澳台居民居住证"),IF(LEN(F686)=15,CONCATENATE("19",MID(F686,7,2),"-",MID(F686,9,2),"-",MID(F686,11,2)),IF(LEN(F686)=18,CONCATENATE(MID(F686,7,4),"-",MID(F686,11,2),"-",MID(F686,13,2))," "))," ")</f>
        <v> </v>
      </c>
      <c r="I686" s="20"/>
      <c r="J686" s="20"/>
      <c r="K686" s="17"/>
      <c r="L686" s="21"/>
      <c r="M686" s="16"/>
      <c r="N686" s="22"/>
      <c r="O686" s="18"/>
      <c r="P686" s="18"/>
      <c r="Q686" s="17"/>
      <c r="R686" s="19" t="str">
        <f aca="false">IF(OR(O686="身份证",O686="户口本",O686="港澳台居民居住证"),IF(IF(LEN(Q686)=15,MOD(MID(Q686,15,1),2),IF(LEN(Q686)=18,MOD(MID(Q686,17,1),2),"N"))=1,"男",IF(IF(LEN(Q686)=15,MOD(MID(Q686,15,1),2),IF(LEN(Q686)=18,MOD(MID(Q686,17,1),2),"N"))=0,"女"," "))," ")</f>
        <v> </v>
      </c>
      <c r="S686" s="20" t="str">
        <f aca="false">IF(OR(O686="身份证",O686="户口本",O686="港澳台居民居住证"),IF(LEN(Q686)=15,CONCATENATE("19",MID(Q686,7,2),"-",MID(Q686,9,2),"-",MID(Q686,11,2)),IF(LEN(Q686)=18,CONCATENATE(MID(Q686,7,4),"-",MID(Q686,11,2),"-",MID(Q686,13,2))," "))," ")</f>
        <v> </v>
      </c>
    </row>
    <row r="687" customFormat="false" ht="14.25" hidden="false" customHeight="false" outlineLevel="0" collapsed="false">
      <c r="A687" s="16" t="n">
        <v>677</v>
      </c>
      <c r="B687" s="17"/>
      <c r="C687" s="17"/>
      <c r="D687" s="18"/>
      <c r="E687" s="18"/>
      <c r="F687" s="17"/>
      <c r="G687" s="19" t="str">
        <f aca="false">IF(OR(D687="身份证",D687="户口本",D687="港澳台居民居住证"),IF(IF(LEN(F687)=15,MOD(MID(F687,15,1),2),IF(LEN(F687)=18,MOD(MID(F687,17,1),2),"N"))=1,"男",IF(IF(LEN(F687)=15,MOD(MID(F687,15,1),2),IF(LEN(F687)=18,MOD(MID(F687,17,1),2),"N"))=0,"女"," "))," ")</f>
        <v> </v>
      </c>
      <c r="H687" s="20" t="str">
        <f aca="false">IF(OR(D687="身份证",D687="户口本",D687="港澳台居民居住证"),IF(LEN(F687)=15,CONCATENATE("19",MID(F687,7,2),"-",MID(F687,9,2),"-",MID(F687,11,2)),IF(LEN(F687)=18,CONCATENATE(MID(F687,7,4),"-",MID(F687,11,2),"-",MID(F687,13,2))," "))," ")</f>
        <v> </v>
      </c>
      <c r="I687" s="20"/>
      <c r="J687" s="20"/>
      <c r="K687" s="17"/>
      <c r="L687" s="21"/>
      <c r="M687" s="16"/>
      <c r="N687" s="22"/>
      <c r="O687" s="18"/>
      <c r="P687" s="18"/>
      <c r="Q687" s="17"/>
      <c r="R687" s="19" t="str">
        <f aca="false">IF(OR(O687="身份证",O687="户口本",O687="港澳台居民居住证"),IF(IF(LEN(Q687)=15,MOD(MID(Q687,15,1),2),IF(LEN(Q687)=18,MOD(MID(Q687,17,1),2),"N"))=1,"男",IF(IF(LEN(Q687)=15,MOD(MID(Q687,15,1),2),IF(LEN(Q687)=18,MOD(MID(Q687,17,1),2),"N"))=0,"女"," "))," ")</f>
        <v> </v>
      </c>
      <c r="S687" s="20" t="str">
        <f aca="false">IF(OR(O687="身份证",O687="户口本",O687="港澳台居民居住证"),IF(LEN(Q687)=15,CONCATENATE("19",MID(Q687,7,2),"-",MID(Q687,9,2),"-",MID(Q687,11,2)),IF(LEN(Q687)=18,CONCATENATE(MID(Q687,7,4),"-",MID(Q687,11,2),"-",MID(Q687,13,2))," "))," ")</f>
        <v> </v>
      </c>
    </row>
    <row r="688" customFormat="false" ht="14.25" hidden="false" customHeight="false" outlineLevel="0" collapsed="false">
      <c r="A688" s="16" t="n">
        <v>678</v>
      </c>
      <c r="B688" s="17"/>
      <c r="C688" s="17"/>
      <c r="D688" s="18"/>
      <c r="E688" s="18"/>
      <c r="F688" s="17"/>
      <c r="G688" s="19" t="str">
        <f aca="false">IF(OR(D688="身份证",D688="户口本",D688="港澳台居民居住证"),IF(IF(LEN(F688)=15,MOD(MID(F688,15,1),2),IF(LEN(F688)=18,MOD(MID(F688,17,1),2),"N"))=1,"男",IF(IF(LEN(F688)=15,MOD(MID(F688,15,1),2),IF(LEN(F688)=18,MOD(MID(F688,17,1),2),"N"))=0,"女"," "))," ")</f>
        <v> </v>
      </c>
      <c r="H688" s="20" t="str">
        <f aca="false">IF(OR(D688="身份证",D688="户口本",D688="港澳台居民居住证"),IF(LEN(F688)=15,CONCATENATE("19",MID(F688,7,2),"-",MID(F688,9,2),"-",MID(F688,11,2)),IF(LEN(F688)=18,CONCATENATE(MID(F688,7,4),"-",MID(F688,11,2),"-",MID(F688,13,2))," "))," ")</f>
        <v> </v>
      </c>
      <c r="I688" s="20"/>
      <c r="J688" s="20"/>
      <c r="K688" s="17"/>
      <c r="L688" s="21"/>
      <c r="M688" s="16"/>
      <c r="N688" s="22"/>
      <c r="O688" s="18"/>
      <c r="P688" s="18"/>
      <c r="Q688" s="17"/>
      <c r="R688" s="19" t="str">
        <f aca="false">IF(OR(O688="身份证",O688="户口本",O688="港澳台居民居住证"),IF(IF(LEN(Q688)=15,MOD(MID(Q688,15,1),2),IF(LEN(Q688)=18,MOD(MID(Q688,17,1),2),"N"))=1,"男",IF(IF(LEN(Q688)=15,MOD(MID(Q688,15,1),2),IF(LEN(Q688)=18,MOD(MID(Q688,17,1),2),"N"))=0,"女"," "))," ")</f>
        <v> </v>
      </c>
      <c r="S688" s="20" t="str">
        <f aca="false">IF(OR(O688="身份证",O688="户口本",O688="港澳台居民居住证"),IF(LEN(Q688)=15,CONCATENATE("19",MID(Q688,7,2),"-",MID(Q688,9,2),"-",MID(Q688,11,2)),IF(LEN(Q688)=18,CONCATENATE(MID(Q688,7,4),"-",MID(Q688,11,2),"-",MID(Q688,13,2))," "))," ")</f>
        <v> </v>
      </c>
    </row>
    <row r="689" customFormat="false" ht="14.25" hidden="false" customHeight="false" outlineLevel="0" collapsed="false">
      <c r="A689" s="16" t="n">
        <v>679</v>
      </c>
      <c r="B689" s="17"/>
      <c r="C689" s="17"/>
      <c r="D689" s="18"/>
      <c r="E689" s="18"/>
      <c r="F689" s="17"/>
      <c r="G689" s="19" t="str">
        <f aca="false">IF(OR(D689="身份证",D689="户口本",D689="港澳台居民居住证"),IF(IF(LEN(F689)=15,MOD(MID(F689,15,1),2),IF(LEN(F689)=18,MOD(MID(F689,17,1),2),"N"))=1,"男",IF(IF(LEN(F689)=15,MOD(MID(F689,15,1),2),IF(LEN(F689)=18,MOD(MID(F689,17,1),2),"N"))=0,"女"," "))," ")</f>
        <v> </v>
      </c>
      <c r="H689" s="20" t="str">
        <f aca="false">IF(OR(D689="身份证",D689="户口本",D689="港澳台居民居住证"),IF(LEN(F689)=15,CONCATENATE("19",MID(F689,7,2),"-",MID(F689,9,2),"-",MID(F689,11,2)),IF(LEN(F689)=18,CONCATENATE(MID(F689,7,4),"-",MID(F689,11,2),"-",MID(F689,13,2))," "))," ")</f>
        <v> </v>
      </c>
      <c r="I689" s="20"/>
      <c r="J689" s="20"/>
      <c r="K689" s="17"/>
      <c r="L689" s="21"/>
      <c r="M689" s="16"/>
      <c r="N689" s="22"/>
      <c r="O689" s="18"/>
      <c r="P689" s="18"/>
      <c r="Q689" s="17"/>
      <c r="R689" s="19" t="str">
        <f aca="false">IF(OR(O689="身份证",O689="户口本",O689="港澳台居民居住证"),IF(IF(LEN(Q689)=15,MOD(MID(Q689,15,1),2),IF(LEN(Q689)=18,MOD(MID(Q689,17,1),2),"N"))=1,"男",IF(IF(LEN(Q689)=15,MOD(MID(Q689,15,1),2),IF(LEN(Q689)=18,MOD(MID(Q689,17,1),2),"N"))=0,"女"," "))," ")</f>
        <v> </v>
      </c>
      <c r="S689" s="20" t="str">
        <f aca="false">IF(OR(O689="身份证",O689="户口本",O689="港澳台居民居住证"),IF(LEN(Q689)=15,CONCATENATE("19",MID(Q689,7,2),"-",MID(Q689,9,2),"-",MID(Q689,11,2)),IF(LEN(Q689)=18,CONCATENATE(MID(Q689,7,4),"-",MID(Q689,11,2),"-",MID(Q689,13,2))," "))," ")</f>
        <v> </v>
      </c>
    </row>
    <row r="690" customFormat="false" ht="14.25" hidden="false" customHeight="false" outlineLevel="0" collapsed="false">
      <c r="A690" s="16" t="n">
        <v>680</v>
      </c>
      <c r="B690" s="17"/>
      <c r="C690" s="17"/>
      <c r="D690" s="18"/>
      <c r="E690" s="18"/>
      <c r="F690" s="17"/>
      <c r="G690" s="19" t="str">
        <f aca="false">IF(OR(D690="身份证",D690="户口本",D690="港澳台居民居住证"),IF(IF(LEN(F690)=15,MOD(MID(F690,15,1),2),IF(LEN(F690)=18,MOD(MID(F690,17,1),2),"N"))=1,"男",IF(IF(LEN(F690)=15,MOD(MID(F690,15,1),2),IF(LEN(F690)=18,MOD(MID(F690,17,1),2),"N"))=0,"女"," "))," ")</f>
        <v> </v>
      </c>
      <c r="H690" s="20" t="str">
        <f aca="false">IF(OR(D690="身份证",D690="户口本",D690="港澳台居民居住证"),IF(LEN(F690)=15,CONCATENATE("19",MID(F690,7,2),"-",MID(F690,9,2),"-",MID(F690,11,2)),IF(LEN(F690)=18,CONCATENATE(MID(F690,7,4),"-",MID(F690,11,2),"-",MID(F690,13,2))," "))," ")</f>
        <v> </v>
      </c>
      <c r="I690" s="20"/>
      <c r="J690" s="20"/>
      <c r="K690" s="17"/>
      <c r="L690" s="21"/>
      <c r="M690" s="16"/>
      <c r="N690" s="22"/>
      <c r="O690" s="18"/>
      <c r="P690" s="18"/>
      <c r="Q690" s="17"/>
      <c r="R690" s="19" t="str">
        <f aca="false">IF(OR(O690="身份证",O690="户口本",O690="港澳台居民居住证"),IF(IF(LEN(Q690)=15,MOD(MID(Q690,15,1),2),IF(LEN(Q690)=18,MOD(MID(Q690,17,1),2),"N"))=1,"男",IF(IF(LEN(Q690)=15,MOD(MID(Q690,15,1),2),IF(LEN(Q690)=18,MOD(MID(Q690,17,1),2),"N"))=0,"女"," "))," ")</f>
        <v> </v>
      </c>
      <c r="S690" s="20" t="str">
        <f aca="false">IF(OR(O690="身份证",O690="户口本",O690="港澳台居民居住证"),IF(LEN(Q690)=15,CONCATENATE("19",MID(Q690,7,2),"-",MID(Q690,9,2),"-",MID(Q690,11,2)),IF(LEN(Q690)=18,CONCATENATE(MID(Q690,7,4),"-",MID(Q690,11,2),"-",MID(Q690,13,2))," "))," ")</f>
        <v> </v>
      </c>
    </row>
    <row r="691" customFormat="false" ht="14.25" hidden="false" customHeight="false" outlineLevel="0" collapsed="false">
      <c r="A691" s="16" t="n">
        <v>681</v>
      </c>
      <c r="B691" s="17"/>
      <c r="C691" s="17"/>
      <c r="D691" s="18"/>
      <c r="E691" s="18"/>
      <c r="F691" s="17"/>
      <c r="G691" s="19" t="str">
        <f aca="false">IF(OR(D691="身份证",D691="户口本",D691="港澳台居民居住证"),IF(IF(LEN(F691)=15,MOD(MID(F691,15,1),2),IF(LEN(F691)=18,MOD(MID(F691,17,1),2),"N"))=1,"男",IF(IF(LEN(F691)=15,MOD(MID(F691,15,1),2),IF(LEN(F691)=18,MOD(MID(F691,17,1),2),"N"))=0,"女"," "))," ")</f>
        <v> </v>
      </c>
      <c r="H691" s="20" t="str">
        <f aca="false">IF(OR(D691="身份证",D691="户口本",D691="港澳台居民居住证"),IF(LEN(F691)=15,CONCATENATE("19",MID(F691,7,2),"-",MID(F691,9,2),"-",MID(F691,11,2)),IF(LEN(F691)=18,CONCATENATE(MID(F691,7,4),"-",MID(F691,11,2),"-",MID(F691,13,2))," "))," ")</f>
        <v> </v>
      </c>
      <c r="I691" s="20"/>
      <c r="J691" s="20"/>
      <c r="K691" s="17"/>
      <c r="L691" s="21"/>
      <c r="M691" s="16"/>
      <c r="N691" s="22"/>
      <c r="O691" s="18"/>
      <c r="P691" s="18"/>
      <c r="Q691" s="17"/>
      <c r="R691" s="19" t="str">
        <f aca="false">IF(OR(O691="身份证",O691="户口本",O691="港澳台居民居住证"),IF(IF(LEN(Q691)=15,MOD(MID(Q691,15,1),2),IF(LEN(Q691)=18,MOD(MID(Q691,17,1),2),"N"))=1,"男",IF(IF(LEN(Q691)=15,MOD(MID(Q691,15,1),2),IF(LEN(Q691)=18,MOD(MID(Q691,17,1),2),"N"))=0,"女"," "))," ")</f>
        <v> </v>
      </c>
      <c r="S691" s="20" t="str">
        <f aca="false">IF(OR(O691="身份证",O691="户口本",O691="港澳台居民居住证"),IF(LEN(Q691)=15,CONCATENATE("19",MID(Q691,7,2),"-",MID(Q691,9,2),"-",MID(Q691,11,2)),IF(LEN(Q691)=18,CONCATENATE(MID(Q691,7,4),"-",MID(Q691,11,2),"-",MID(Q691,13,2))," "))," ")</f>
        <v> </v>
      </c>
    </row>
    <row r="692" customFormat="false" ht="14.25" hidden="false" customHeight="false" outlineLevel="0" collapsed="false">
      <c r="A692" s="16" t="n">
        <v>682</v>
      </c>
      <c r="B692" s="17"/>
      <c r="C692" s="17"/>
      <c r="D692" s="18"/>
      <c r="E692" s="18"/>
      <c r="F692" s="17"/>
      <c r="G692" s="19" t="str">
        <f aca="false">IF(OR(D692="身份证",D692="户口本",D692="港澳台居民居住证"),IF(IF(LEN(F692)=15,MOD(MID(F692,15,1),2),IF(LEN(F692)=18,MOD(MID(F692,17,1),2),"N"))=1,"男",IF(IF(LEN(F692)=15,MOD(MID(F692,15,1),2),IF(LEN(F692)=18,MOD(MID(F692,17,1),2),"N"))=0,"女"," "))," ")</f>
        <v> </v>
      </c>
      <c r="H692" s="20" t="str">
        <f aca="false">IF(OR(D692="身份证",D692="户口本",D692="港澳台居民居住证"),IF(LEN(F692)=15,CONCATENATE("19",MID(F692,7,2),"-",MID(F692,9,2),"-",MID(F692,11,2)),IF(LEN(F692)=18,CONCATENATE(MID(F692,7,4),"-",MID(F692,11,2),"-",MID(F692,13,2))," "))," ")</f>
        <v> </v>
      </c>
      <c r="I692" s="20"/>
      <c r="J692" s="20"/>
      <c r="K692" s="17"/>
      <c r="L692" s="21"/>
      <c r="M692" s="16"/>
      <c r="N692" s="22"/>
      <c r="O692" s="18"/>
      <c r="P692" s="18"/>
      <c r="Q692" s="17"/>
      <c r="R692" s="19" t="str">
        <f aca="false">IF(OR(O692="身份证",O692="户口本",O692="港澳台居民居住证"),IF(IF(LEN(Q692)=15,MOD(MID(Q692,15,1),2),IF(LEN(Q692)=18,MOD(MID(Q692,17,1),2),"N"))=1,"男",IF(IF(LEN(Q692)=15,MOD(MID(Q692,15,1),2),IF(LEN(Q692)=18,MOD(MID(Q692,17,1),2),"N"))=0,"女"," "))," ")</f>
        <v> </v>
      </c>
      <c r="S692" s="20" t="str">
        <f aca="false">IF(OR(O692="身份证",O692="户口本",O692="港澳台居民居住证"),IF(LEN(Q692)=15,CONCATENATE("19",MID(Q692,7,2),"-",MID(Q692,9,2),"-",MID(Q692,11,2)),IF(LEN(Q692)=18,CONCATENATE(MID(Q692,7,4),"-",MID(Q692,11,2),"-",MID(Q692,13,2))," "))," ")</f>
        <v> </v>
      </c>
    </row>
    <row r="693" customFormat="false" ht="14.25" hidden="false" customHeight="false" outlineLevel="0" collapsed="false">
      <c r="A693" s="16" t="n">
        <v>683</v>
      </c>
      <c r="B693" s="17"/>
      <c r="C693" s="17"/>
      <c r="D693" s="18"/>
      <c r="E693" s="18"/>
      <c r="F693" s="17"/>
      <c r="G693" s="19" t="str">
        <f aca="false">IF(OR(D693="身份证",D693="户口本",D693="港澳台居民居住证"),IF(IF(LEN(F693)=15,MOD(MID(F693,15,1),2),IF(LEN(F693)=18,MOD(MID(F693,17,1),2),"N"))=1,"男",IF(IF(LEN(F693)=15,MOD(MID(F693,15,1),2),IF(LEN(F693)=18,MOD(MID(F693,17,1),2),"N"))=0,"女"," "))," ")</f>
        <v> </v>
      </c>
      <c r="H693" s="20" t="str">
        <f aca="false">IF(OR(D693="身份证",D693="户口本",D693="港澳台居民居住证"),IF(LEN(F693)=15,CONCATENATE("19",MID(F693,7,2),"-",MID(F693,9,2),"-",MID(F693,11,2)),IF(LEN(F693)=18,CONCATENATE(MID(F693,7,4),"-",MID(F693,11,2),"-",MID(F693,13,2))," "))," ")</f>
        <v> </v>
      </c>
      <c r="I693" s="20"/>
      <c r="J693" s="20"/>
      <c r="K693" s="17"/>
      <c r="L693" s="21"/>
      <c r="M693" s="16"/>
      <c r="N693" s="22"/>
      <c r="O693" s="18"/>
      <c r="P693" s="18"/>
      <c r="Q693" s="17"/>
      <c r="R693" s="19" t="str">
        <f aca="false">IF(OR(O693="身份证",O693="户口本",O693="港澳台居民居住证"),IF(IF(LEN(Q693)=15,MOD(MID(Q693,15,1),2),IF(LEN(Q693)=18,MOD(MID(Q693,17,1),2),"N"))=1,"男",IF(IF(LEN(Q693)=15,MOD(MID(Q693,15,1),2),IF(LEN(Q693)=18,MOD(MID(Q693,17,1),2),"N"))=0,"女"," "))," ")</f>
        <v> </v>
      </c>
      <c r="S693" s="20" t="str">
        <f aca="false">IF(OR(O693="身份证",O693="户口本",O693="港澳台居民居住证"),IF(LEN(Q693)=15,CONCATENATE("19",MID(Q693,7,2),"-",MID(Q693,9,2),"-",MID(Q693,11,2)),IF(LEN(Q693)=18,CONCATENATE(MID(Q693,7,4),"-",MID(Q693,11,2),"-",MID(Q693,13,2))," "))," ")</f>
        <v> </v>
      </c>
    </row>
    <row r="694" customFormat="false" ht="14.25" hidden="false" customHeight="false" outlineLevel="0" collapsed="false">
      <c r="A694" s="16" t="n">
        <v>684</v>
      </c>
      <c r="B694" s="17"/>
      <c r="C694" s="17"/>
      <c r="D694" s="18"/>
      <c r="E694" s="18"/>
      <c r="F694" s="17"/>
      <c r="G694" s="19" t="str">
        <f aca="false">IF(OR(D694="身份证",D694="户口本",D694="港澳台居民居住证"),IF(IF(LEN(F694)=15,MOD(MID(F694,15,1),2),IF(LEN(F694)=18,MOD(MID(F694,17,1),2),"N"))=1,"男",IF(IF(LEN(F694)=15,MOD(MID(F694,15,1),2),IF(LEN(F694)=18,MOD(MID(F694,17,1),2),"N"))=0,"女"," "))," ")</f>
        <v> </v>
      </c>
      <c r="H694" s="20" t="str">
        <f aca="false">IF(OR(D694="身份证",D694="户口本",D694="港澳台居民居住证"),IF(LEN(F694)=15,CONCATENATE("19",MID(F694,7,2),"-",MID(F694,9,2),"-",MID(F694,11,2)),IF(LEN(F694)=18,CONCATENATE(MID(F694,7,4),"-",MID(F694,11,2),"-",MID(F694,13,2))," "))," ")</f>
        <v> </v>
      </c>
      <c r="I694" s="20"/>
      <c r="J694" s="20"/>
      <c r="K694" s="17"/>
      <c r="L694" s="21"/>
      <c r="M694" s="16"/>
      <c r="N694" s="22"/>
      <c r="O694" s="18"/>
      <c r="P694" s="18"/>
      <c r="Q694" s="17"/>
      <c r="R694" s="19" t="str">
        <f aca="false">IF(OR(O694="身份证",O694="户口本",O694="港澳台居民居住证"),IF(IF(LEN(Q694)=15,MOD(MID(Q694,15,1),2),IF(LEN(Q694)=18,MOD(MID(Q694,17,1),2),"N"))=1,"男",IF(IF(LEN(Q694)=15,MOD(MID(Q694,15,1),2),IF(LEN(Q694)=18,MOD(MID(Q694,17,1),2),"N"))=0,"女"," "))," ")</f>
        <v> </v>
      </c>
      <c r="S694" s="20" t="str">
        <f aca="false">IF(OR(O694="身份证",O694="户口本",O694="港澳台居民居住证"),IF(LEN(Q694)=15,CONCATENATE("19",MID(Q694,7,2),"-",MID(Q694,9,2),"-",MID(Q694,11,2)),IF(LEN(Q694)=18,CONCATENATE(MID(Q694,7,4),"-",MID(Q694,11,2),"-",MID(Q694,13,2))," "))," ")</f>
        <v> </v>
      </c>
    </row>
    <row r="695" customFormat="false" ht="14.25" hidden="false" customHeight="false" outlineLevel="0" collapsed="false">
      <c r="A695" s="16" t="n">
        <v>685</v>
      </c>
      <c r="B695" s="17"/>
      <c r="C695" s="17"/>
      <c r="D695" s="18"/>
      <c r="E695" s="18"/>
      <c r="F695" s="17"/>
      <c r="G695" s="19" t="str">
        <f aca="false">IF(OR(D695="身份证",D695="户口本",D695="港澳台居民居住证"),IF(IF(LEN(F695)=15,MOD(MID(F695,15,1),2),IF(LEN(F695)=18,MOD(MID(F695,17,1),2),"N"))=1,"男",IF(IF(LEN(F695)=15,MOD(MID(F695,15,1),2),IF(LEN(F695)=18,MOD(MID(F695,17,1),2),"N"))=0,"女"," "))," ")</f>
        <v> </v>
      </c>
      <c r="H695" s="20" t="str">
        <f aca="false">IF(OR(D695="身份证",D695="户口本",D695="港澳台居民居住证"),IF(LEN(F695)=15,CONCATENATE("19",MID(F695,7,2),"-",MID(F695,9,2),"-",MID(F695,11,2)),IF(LEN(F695)=18,CONCATENATE(MID(F695,7,4),"-",MID(F695,11,2),"-",MID(F695,13,2))," "))," ")</f>
        <v> </v>
      </c>
      <c r="I695" s="20"/>
      <c r="J695" s="20"/>
      <c r="K695" s="17"/>
      <c r="L695" s="21"/>
      <c r="M695" s="16"/>
      <c r="N695" s="22"/>
      <c r="O695" s="18"/>
      <c r="P695" s="18"/>
      <c r="Q695" s="17"/>
      <c r="R695" s="19" t="str">
        <f aca="false">IF(OR(O695="身份证",O695="户口本",O695="港澳台居民居住证"),IF(IF(LEN(Q695)=15,MOD(MID(Q695,15,1),2),IF(LEN(Q695)=18,MOD(MID(Q695,17,1),2),"N"))=1,"男",IF(IF(LEN(Q695)=15,MOD(MID(Q695,15,1),2),IF(LEN(Q695)=18,MOD(MID(Q695,17,1),2),"N"))=0,"女"," "))," ")</f>
        <v> </v>
      </c>
      <c r="S695" s="20" t="str">
        <f aca="false">IF(OR(O695="身份证",O695="户口本",O695="港澳台居民居住证"),IF(LEN(Q695)=15,CONCATENATE("19",MID(Q695,7,2),"-",MID(Q695,9,2),"-",MID(Q695,11,2)),IF(LEN(Q695)=18,CONCATENATE(MID(Q695,7,4),"-",MID(Q695,11,2),"-",MID(Q695,13,2))," "))," ")</f>
        <v> </v>
      </c>
    </row>
    <row r="696" customFormat="false" ht="14.25" hidden="false" customHeight="false" outlineLevel="0" collapsed="false">
      <c r="A696" s="16" t="n">
        <v>686</v>
      </c>
      <c r="B696" s="17"/>
      <c r="C696" s="17"/>
      <c r="D696" s="18"/>
      <c r="E696" s="18"/>
      <c r="F696" s="17"/>
      <c r="G696" s="19" t="str">
        <f aca="false">IF(OR(D696="身份证",D696="户口本",D696="港澳台居民居住证"),IF(IF(LEN(F696)=15,MOD(MID(F696,15,1),2),IF(LEN(F696)=18,MOD(MID(F696,17,1),2),"N"))=1,"男",IF(IF(LEN(F696)=15,MOD(MID(F696,15,1),2),IF(LEN(F696)=18,MOD(MID(F696,17,1),2),"N"))=0,"女"," "))," ")</f>
        <v> </v>
      </c>
      <c r="H696" s="20" t="str">
        <f aca="false">IF(OR(D696="身份证",D696="户口本",D696="港澳台居民居住证"),IF(LEN(F696)=15,CONCATENATE("19",MID(F696,7,2),"-",MID(F696,9,2),"-",MID(F696,11,2)),IF(LEN(F696)=18,CONCATENATE(MID(F696,7,4),"-",MID(F696,11,2),"-",MID(F696,13,2))," "))," ")</f>
        <v> </v>
      </c>
      <c r="I696" s="20"/>
      <c r="J696" s="20"/>
      <c r="K696" s="17"/>
      <c r="L696" s="21"/>
      <c r="M696" s="16"/>
      <c r="N696" s="22"/>
      <c r="O696" s="18"/>
      <c r="P696" s="18"/>
      <c r="Q696" s="17"/>
      <c r="R696" s="19" t="str">
        <f aca="false">IF(OR(O696="身份证",O696="户口本",O696="港澳台居民居住证"),IF(IF(LEN(Q696)=15,MOD(MID(Q696,15,1),2),IF(LEN(Q696)=18,MOD(MID(Q696,17,1),2),"N"))=1,"男",IF(IF(LEN(Q696)=15,MOD(MID(Q696,15,1),2),IF(LEN(Q696)=18,MOD(MID(Q696,17,1),2),"N"))=0,"女"," "))," ")</f>
        <v> </v>
      </c>
      <c r="S696" s="20" t="str">
        <f aca="false">IF(OR(O696="身份证",O696="户口本",O696="港澳台居民居住证"),IF(LEN(Q696)=15,CONCATENATE("19",MID(Q696,7,2),"-",MID(Q696,9,2),"-",MID(Q696,11,2)),IF(LEN(Q696)=18,CONCATENATE(MID(Q696,7,4),"-",MID(Q696,11,2),"-",MID(Q696,13,2))," "))," ")</f>
        <v> </v>
      </c>
    </row>
    <row r="697" customFormat="false" ht="14.25" hidden="false" customHeight="false" outlineLevel="0" collapsed="false">
      <c r="A697" s="16" t="n">
        <v>687</v>
      </c>
      <c r="B697" s="17"/>
      <c r="C697" s="17"/>
      <c r="D697" s="18"/>
      <c r="E697" s="18"/>
      <c r="F697" s="17"/>
      <c r="G697" s="19" t="str">
        <f aca="false">IF(OR(D697="身份证",D697="户口本",D697="港澳台居民居住证"),IF(IF(LEN(F697)=15,MOD(MID(F697,15,1),2),IF(LEN(F697)=18,MOD(MID(F697,17,1),2),"N"))=1,"男",IF(IF(LEN(F697)=15,MOD(MID(F697,15,1),2),IF(LEN(F697)=18,MOD(MID(F697,17,1),2),"N"))=0,"女"," "))," ")</f>
        <v> </v>
      </c>
      <c r="H697" s="20" t="str">
        <f aca="false">IF(OR(D697="身份证",D697="户口本",D697="港澳台居民居住证"),IF(LEN(F697)=15,CONCATENATE("19",MID(F697,7,2),"-",MID(F697,9,2),"-",MID(F697,11,2)),IF(LEN(F697)=18,CONCATENATE(MID(F697,7,4),"-",MID(F697,11,2),"-",MID(F697,13,2))," "))," ")</f>
        <v> </v>
      </c>
      <c r="I697" s="20"/>
      <c r="J697" s="20"/>
      <c r="K697" s="17"/>
      <c r="L697" s="21"/>
      <c r="M697" s="16"/>
      <c r="N697" s="22"/>
      <c r="O697" s="18"/>
      <c r="P697" s="18"/>
      <c r="Q697" s="17"/>
      <c r="R697" s="19" t="str">
        <f aca="false">IF(OR(O697="身份证",O697="户口本",O697="港澳台居民居住证"),IF(IF(LEN(Q697)=15,MOD(MID(Q697,15,1),2),IF(LEN(Q697)=18,MOD(MID(Q697,17,1),2),"N"))=1,"男",IF(IF(LEN(Q697)=15,MOD(MID(Q697,15,1),2),IF(LEN(Q697)=18,MOD(MID(Q697,17,1),2),"N"))=0,"女"," "))," ")</f>
        <v> </v>
      </c>
      <c r="S697" s="20" t="str">
        <f aca="false">IF(OR(O697="身份证",O697="户口本",O697="港澳台居民居住证"),IF(LEN(Q697)=15,CONCATENATE("19",MID(Q697,7,2),"-",MID(Q697,9,2),"-",MID(Q697,11,2)),IF(LEN(Q697)=18,CONCATENATE(MID(Q697,7,4),"-",MID(Q697,11,2),"-",MID(Q697,13,2))," "))," ")</f>
        <v> </v>
      </c>
    </row>
    <row r="698" customFormat="false" ht="14.25" hidden="false" customHeight="false" outlineLevel="0" collapsed="false">
      <c r="A698" s="16" t="n">
        <v>688</v>
      </c>
      <c r="B698" s="17"/>
      <c r="C698" s="17"/>
      <c r="D698" s="18"/>
      <c r="E698" s="18"/>
      <c r="F698" s="17"/>
      <c r="G698" s="19" t="str">
        <f aca="false">IF(OR(D698="身份证",D698="户口本",D698="港澳台居民居住证"),IF(IF(LEN(F698)=15,MOD(MID(F698,15,1),2),IF(LEN(F698)=18,MOD(MID(F698,17,1),2),"N"))=1,"男",IF(IF(LEN(F698)=15,MOD(MID(F698,15,1),2),IF(LEN(F698)=18,MOD(MID(F698,17,1),2),"N"))=0,"女"," "))," ")</f>
        <v> </v>
      </c>
      <c r="H698" s="20" t="str">
        <f aca="false">IF(OR(D698="身份证",D698="户口本",D698="港澳台居民居住证"),IF(LEN(F698)=15,CONCATENATE("19",MID(F698,7,2),"-",MID(F698,9,2),"-",MID(F698,11,2)),IF(LEN(F698)=18,CONCATENATE(MID(F698,7,4),"-",MID(F698,11,2),"-",MID(F698,13,2))," "))," ")</f>
        <v> </v>
      </c>
      <c r="I698" s="20"/>
      <c r="J698" s="20"/>
      <c r="K698" s="17"/>
      <c r="L698" s="21"/>
      <c r="M698" s="16"/>
      <c r="N698" s="22"/>
      <c r="O698" s="18"/>
      <c r="P698" s="18"/>
      <c r="Q698" s="17"/>
      <c r="R698" s="19" t="str">
        <f aca="false">IF(OR(O698="身份证",O698="户口本",O698="港澳台居民居住证"),IF(IF(LEN(Q698)=15,MOD(MID(Q698,15,1),2),IF(LEN(Q698)=18,MOD(MID(Q698,17,1),2),"N"))=1,"男",IF(IF(LEN(Q698)=15,MOD(MID(Q698,15,1),2),IF(LEN(Q698)=18,MOD(MID(Q698,17,1),2),"N"))=0,"女"," "))," ")</f>
        <v> </v>
      </c>
      <c r="S698" s="20" t="str">
        <f aca="false">IF(OR(O698="身份证",O698="户口本",O698="港澳台居民居住证"),IF(LEN(Q698)=15,CONCATENATE("19",MID(Q698,7,2),"-",MID(Q698,9,2),"-",MID(Q698,11,2)),IF(LEN(Q698)=18,CONCATENATE(MID(Q698,7,4),"-",MID(Q698,11,2),"-",MID(Q698,13,2))," "))," ")</f>
        <v> </v>
      </c>
    </row>
    <row r="699" customFormat="false" ht="14.25" hidden="false" customHeight="false" outlineLevel="0" collapsed="false">
      <c r="A699" s="16" t="n">
        <v>689</v>
      </c>
      <c r="B699" s="17"/>
      <c r="C699" s="17"/>
      <c r="D699" s="18"/>
      <c r="E699" s="18"/>
      <c r="F699" s="17"/>
      <c r="G699" s="19" t="str">
        <f aca="false">IF(OR(D699="身份证",D699="户口本",D699="港澳台居民居住证"),IF(IF(LEN(F699)=15,MOD(MID(F699,15,1),2),IF(LEN(F699)=18,MOD(MID(F699,17,1),2),"N"))=1,"男",IF(IF(LEN(F699)=15,MOD(MID(F699,15,1),2),IF(LEN(F699)=18,MOD(MID(F699,17,1),2),"N"))=0,"女"," "))," ")</f>
        <v> </v>
      </c>
      <c r="H699" s="20" t="str">
        <f aca="false">IF(OR(D699="身份证",D699="户口本",D699="港澳台居民居住证"),IF(LEN(F699)=15,CONCATENATE("19",MID(F699,7,2),"-",MID(F699,9,2),"-",MID(F699,11,2)),IF(LEN(F699)=18,CONCATENATE(MID(F699,7,4),"-",MID(F699,11,2),"-",MID(F699,13,2))," "))," ")</f>
        <v> </v>
      </c>
      <c r="I699" s="20"/>
      <c r="J699" s="20"/>
      <c r="K699" s="17"/>
      <c r="L699" s="21"/>
      <c r="M699" s="16"/>
      <c r="N699" s="22"/>
      <c r="O699" s="18"/>
      <c r="P699" s="18"/>
      <c r="Q699" s="17"/>
      <c r="R699" s="19" t="str">
        <f aca="false">IF(OR(O699="身份证",O699="户口本",O699="港澳台居民居住证"),IF(IF(LEN(Q699)=15,MOD(MID(Q699,15,1),2),IF(LEN(Q699)=18,MOD(MID(Q699,17,1),2),"N"))=1,"男",IF(IF(LEN(Q699)=15,MOD(MID(Q699,15,1),2),IF(LEN(Q699)=18,MOD(MID(Q699,17,1),2),"N"))=0,"女"," "))," ")</f>
        <v> </v>
      </c>
      <c r="S699" s="20" t="str">
        <f aca="false">IF(OR(O699="身份证",O699="户口本",O699="港澳台居民居住证"),IF(LEN(Q699)=15,CONCATENATE("19",MID(Q699,7,2),"-",MID(Q699,9,2),"-",MID(Q699,11,2)),IF(LEN(Q699)=18,CONCATENATE(MID(Q699,7,4),"-",MID(Q699,11,2),"-",MID(Q699,13,2))," "))," ")</f>
        <v> </v>
      </c>
    </row>
    <row r="700" customFormat="false" ht="14.25" hidden="false" customHeight="false" outlineLevel="0" collapsed="false">
      <c r="A700" s="16" t="n">
        <v>690</v>
      </c>
      <c r="B700" s="17"/>
      <c r="C700" s="17"/>
      <c r="D700" s="18"/>
      <c r="E700" s="18"/>
      <c r="F700" s="17"/>
      <c r="G700" s="19" t="str">
        <f aca="false">IF(OR(D700="身份证",D700="户口本",D700="港澳台居民居住证"),IF(IF(LEN(F700)=15,MOD(MID(F700,15,1),2),IF(LEN(F700)=18,MOD(MID(F700,17,1),2),"N"))=1,"男",IF(IF(LEN(F700)=15,MOD(MID(F700,15,1),2),IF(LEN(F700)=18,MOD(MID(F700,17,1),2),"N"))=0,"女"," "))," ")</f>
        <v> </v>
      </c>
      <c r="H700" s="20" t="str">
        <f aca="false">IF(OR(D700="身份证",D700="户口本",D700="港澳台居民居住证"),IF(LEN(F700)=15,CONCATENATE("19",MID(F700,7,2),"-",MID(F700,9,2),"-",MID(F700,11,2)),IF(LEN(F700)=18,CONCATENATE(MID(F700,7,4),"-",MID(F700,11,2),"-",MID(F700,13,2))," "))," ")</f>
        <v> </v>
      </c>
      <c r="I700" s="20"/>
      <c r="J700" s="20"/>
      <c r="K700" s="17"/>
      <c r="L700" s="21"/>
      <c r="M700" s="16"/>
      <c r="N700" s="22"/>
      <c r="O700" s="18"/>
      <c r="P700" s="18"/>
      <c r="Q700" s="17"/>
      <c r="R700" s="19" t="str">
        <f aca="false">IF(OR(O700="身份证",O700="户口本",O700="港澳台居民居住证"),IF(IF(LEN(Q700)=15,MOD(MID(Q700,15,1),2),IF(LEN(Q700)=18,MOD(MID(Q700,17,1),2),"N"))=1,"男",IF(IF(LEN(Q700)=15,MOD(MID(Q700,15,1),2),IF(LEN(Q700)=18,MOD(MID(Q700,17,1),2),"N"))=0,"女"," "))," ")</f>
        <v> </v>
      </c>
      <c r="S700" s="20" t="str">
        <f aca="false">IF(OR(O700="身份证",O700="户口本",O700="港澳台居民居住证"),IF(LEN(Q700)=15,CONCATENATE("19",MID(Q700,7,2),"-",MID(Q700,9,2),"-",MID(Q700,11,2)),IF(LEN(Q700)=18,CONCATENATE(MID(Q700,7,4),"-",MID(Q700,11,2),"-",MID(Q700,13,2))," "))," ")</f>
        <v> </v>
      </c>
    </row>
    <row r="701" customFormat="false" ht="14.25" hidden="false" customHeight="false" outlineLevel="0" collapsed="false">
      <c r="A701" s="16" t="n">
        <v>691</v>
      </c>
      <c r="B701" s="17"/>
      <c r="C701" s="17"/>
      <c r="D701" s="18"/>
      <c r="E701" s="18"/>
      <c r="F701" s="17"/>
      <c r="G701" s="19" t="str">
        <f aca="false">IF(OR(D701="身份证",D701="户口本",D701="港澳台居民居住证"),IF(IF(LEN(F701)=15,MOD(MID(F701,15,1),2),IF(LEN(F701)=18,MOD(MID(F701,17,1),2),"N"))=1,"男",IF(IF(LEN(F701)=15,MOD(MID(F701,15,1),2),IF(LEN(F701)=18,MOD(MID(F701,17,1),2),"N"))=0,"女"," "))," ")</f>
        <v> </v>
      </c>
      <c r="H701" s="20" t="str">
        <f aca="false">IF(OR(D701="身份证",D701="户口本",D701="港澳台居民居住证"),IF(LEN(F701)=15,CONCATENATE("19",MID(F701,7,2),"-",MID(F701,9,2),"-",MID(F701,11,2)),IF(LEN(F701)=18,CONCATENATE(MID(F701,7,4),"-",MID(F701,11,2),"-",MID(F701,13,2))," "))," ")</f>
        <v> </v>
      </c>
      <c r="I701" s="20"/>
      <c r="J701" s="20"/>
      <c r="K701" s="17"/>
      <c r="L701" s="21"/>
      <c r="M701" s="16"/>
      <c r="N701" s="22"/>
      <c r="O701" s="18"/>
      <c r="P701" s="18"/>
      <c r="Q701" s="17"/>
      <c r="R701" s="19" t="str">
        <f aca="false">IF(OR(O701="身份证",O701="户口本",O701="港澳台居民居住证"),IF(IF(LEN(Q701)=15,MOD(MID(Q701,15,1),2),IF(LEN(Q701)=18,MOD(MID(Q701,17,1),2),"N"))=1,"男",IF(IF(LEN(Q701)=15,MOD(MID(Q701,15,1),2),IF(LEN(Q701)=18,MOD(MID(Q701,17,1),2),"N"))=0,"女"," "))," ")</f>
        <v> </v>
      </c>
      <c r="S701" s="20" t="str">
        <f aca="false">IF(OR(O701="身份证",O701="户口本",O701="港澳台居民居住证"),IF(LEN(Q701)=15,CONCATENATE("19",MID(Q701,7,2),"-",MID(Q701,9,2),"-",MID(Q701,11,2)),IF(LEN(Q701)=18,CONCATENATE(MID(Q701,7,4),"-",MID(Q701,11,2),"-",MID(Q701,13,2))," "))," ")</f>
        <v> </v>
      </c>
    </row>
    <row r="702" customFormat="false" ht="14.25" hidden="false" customHeight="false" outlineLevel="0" collapsed="false">
      <c r="A702" s="16" t="n">
        <v>692</v>
      </c>
      <c r="B702" s="17"/>
      <c r="C702" s="17"/>
      <c r="D702" s="18"/>
      <c r="E702" s="18"/>
      <c r="F702" s="17"/>
      <c r="G702" s="19" t="str">
        <f aca="false">IF(OR(D702="身份证",D702="户口本",D702="港澳台居民居住证"),IF(IF(LEN(F702)=15,MOD(MID(F702,15,1),2),IF(LEN(F702)=18,MOD(MID(F702,17,1),2),"N"))=1,"男",IF(IF(LEN(F702)=15,MOD(MID(F702,15,1),2),IF(LEN(F702)=18,MOD(MID(F702,17,1),2),"N"))=0,"女"," "))," ")</f>
        <v> </v>
      </c>
      <c r="H702" s="20" t="str">
        <f aca="false">IF(OR(D702="身份证",D702="户口本",D702="港澳台居民居住证"),IF(LEN(F702)=15,CONCATENATE("19",MID(F702,7,2),"-",MID(F702,9,2),"-",MID(F702,11,2)),IF(LEN(F702)=18,CONCATENATE(MID(F702,7,4),"-",MID(F702,11,2),"-",MID(F702,13,2))," "))," ")</f>
        <v> </v>
      </c>
      <c r="I702" s="20"/>
      <c r="J702" s="20"/>
      <c r="K702" s="17"/>
      <c r="L702" s="21"/>
      <c r="M702" s="16"/>
      <c r="N702" s="22"/>
      <c r="O702" s="18"/>
      <c r="P702" s="18"/>
      <c r="Q702" s="17"/>
      <c r="R702" s="19" t="str">
        <f aca="false">IF(OR(O702="身份证",O702="户口本",O702="港澳台居民居住证"),IF(IF(LEN(Q702)=15,MOD(MID(Q702,15,1),2),IF(LEN(Q702)=18,MOD(MID(Q702,17,1),2),"N"))=1,"男",IF(IF(LEN(Q702)=15,MOD(MID(Q702,15,1),2),IF(LEN(Q702)=18,MOD(MID(Q702,17,1),2),"N"))=0,"女"," "))," ")</f>
        <v> </v>
      </c>
      <c r="S702" s="20" t="str">
        <f aca="false">IF(OR(O702="身份证",O702="户口本",O702="港澳台居民居住证"),IF(LEN(Q702)=15,CONCATENATE("19",MID(Q702,7,2),"-",MID(Q702,9,2),"-",MID(Q702,11,2)),IF(LEN(Q702)=18,CONCATENATE(MID(Q702,7,4),"-",MID(Q702,11,2),"-",MID(Q702,13,2))," "))," ")</f>
        <v> </v>
      </c>
    </row>
    <row r="703" customFormat="false" ht="14.25" hidden="false" customHeight="false" outlineLevel="0" collapsed="false">
      <c r="A703" s="16" t="n">
        <v>693</v>
      </c>
      <c r="B703" s="17"/>
      <c r="C703" s="17"/>
      <c r="D703" s="18"/>
      <c r="E703" s="18"/>
      <c r="F703" s="17"/>
      <c r="G703" s="19" t="str">
        <f aca="false">IF(OR(D703="身份证",D703="户口本",D703="港澳台居民居住证"),IF(IF(LEN(F703)=15,MOD(MID(F703,15,1),2),IF(LEN(F703)=18,MOD(MID(F703,17,1),2),"N"))=1,"男",IF(IF(LEN(F703)=15,MOD(MID(F703,15,1),2),IF(LEN(F703)=18,MOD(MID(F703,17,1),2),"N"))=0,"女"," "))," ")</f>
        <v> </v>
      </c>
      <c r="H703" s="20" t="str">
        <f aca="false">IF(OR(D703="身份证",D703="户口本",D703="港澳台居民居住证"),IF(LEN(F703)=15,CONCATENATE("19",MID(F703,7,2),"-",MID(F703,9,2),"-",MID(F703,11,2)),IF(LEN(F703)=18,CONCATENATE(MID(F703,7,4),"-",MID(F703,11,2),"-",MID(F703,13,2))," "))," ")</f>
        <v> </v>
      </c>
      <c r="I703" s="20"/>
      <c r="J703" s="20"/>
      <c r="K703" s="17"/>
      <c r="L703" s="21"/>
      <c r="M703" s="16"/>
      <c r="N703" s="22"/>
      <c r="O703" s="18"/>
      <c r="P703" s="18"/>
      <c r="Q703" s="17"/>
      <c r="R703" s="19" t="str">
        <f aca="false">IF(OR(O703="身份证",O703="户口本",O703="港澳台居民居住证"),IF(IF(LEN(Q703)=15,MOD(MID(Q703,15,1),2),IF(LEN(Q703)=18,MOD(MID(Q703,17,1),2),"N"))=1,"男",IF(IF(LEN(Q703)=15,MOD(MID(Q703,15,1),2),IF(LEN(Q703)=18,MOD(MID(Q703,17,1),2),"N"))=0,"女"," "))," ")</f>
        <v> </v>
      </c>
      <c r="S703" s="20" t="str">
        <f aca="false">IF(OR(O703="身份证",O703="户口本",O703="港澳台居民居住证"),IF(LEN(Q703)=15,CONCATENATE("19",MID(Q703,7,2),"-",MID(Q703,9,2),"-",MID(Q703,11,2)),IF(LEN(Q703)=18,CONCATENATE(MID(Q703,7,4),"-",MID(Q703,11,2),"-",MID(Q703,13,2))," "))," ")</f>
        <v> </v>
      </c>
    </row>
    <row r="704" customFormat="false" ht="14.25" hidden="false" customHeight="false" outlineLevel="0" collapsed="false">
      <c r="A704" s="16" t="n">
        <v>694</v>
      </c>
      <c r="B704" s="17"/>
      <c r="C704" s="17"/>
      <c r="D704" s="18"/>
      <c r="E704" s="18"/>
      <c r="F704" s="17"/>
      <c r="G704" s="19" t="str">
        <f aca="false">IF(OR(D704="身份证",D704="户口本",D704="港澳台居民居住证"),IF(IF(LEN(F704)=15,MOD(MID(F704,15,1),2),IF(LEN(F704)=18,MOD(MID(F704,17,1),2),"N"))=1,"男",IF(IF(LEN(F704)=15,MOD(MID(F704,15,1),2),IF(LEN(F704)=18,MOD(MID(F704,17,1),2),"N"))=0,"女"," "))," ")</f>
        <v> </v>
      </c>
      <c r="H704" s="20" t="str">
        <f aca="false">IF(OR(D704="身份证",D704="户口本",D704="港澳台居民居住证"),IF(LEN(F704)=15,CONCATENATE("19",MID(F704,7,2),"-",MID(F704,9,2),"-",MID(F704,11,2)),IF(LEN(F704)=18,CONCATENATE(MID(F704,7,4),"-",MID(F704,11,2),"-",MID(F704,13,2))," "))," ")</f>
        <v> </v>
      </c>
      <c r="I704" s="20"/>
      <c r="J704" s="20"/>
      <c r="K704" s="17"/>
      <c r="L704" s="21"/>
      <c r="M704" s="16"/>
      <c r="N704" s="22"/>
      <c r="O704" s="18"/>
      <c r="P704" s="18"/>
      <c r="Q704" s="17"/>
      <c r="R704" s="19" t="str">
        <f aca="false">IF(OR(O704="身份证",O704="户口本",O704="港澳台居民居住证"),IF(IF(LEN(Q704)=15,MOD(MID(Q704,15,1),2),IF(LEN(Q704)=18,MOD(MID(Q704,17,1),2),"N"))=1,"男",IF(IF(LEN(Q704)=15,MOD(MID(Q704,15,1),2),IF(LEN(Q704)=18,MOD(MID(Q704,17,1),2),"N"))=0,"女"," "))," ")</f>
        <v> </v>
      </c>
      <c r="S704" s="20" t="str">
        <f aca="false">IF(OR(O704="身份证",O704="户口本",O704="港澳台居民居住证"),IF(LEN(Q704)=15,CONCATENATE("19",MID(Q704,7,2),"-",MID(Q704,9,2),"-",MID(Q704,11,2)),IF(LEN(Q704)=18,CONCATENATE(MID(Q704,7,4),"-",MID(Q704,11,2),"-",MID(Q704,13,2))," "))," ")</f>
        <v> </v>
      </c>
    </row>
    <row r="705" customFormat="false" ht="14.25" hidden="false" customHeight="false" outlineLevel="0" collapsed="false">
      <c r="A705" s="16" t="n">
        <v>695</v>
      </c>
      <c r="B705" s="17"/>
      <c r="C705" s="17"/>
      <c r="D705" s="18"/>
      <c r="E705" s="18"/>
      <c r="F705" s="17"/>
      <c r="G705" s="19" t="str">
        <f aca="false">IF(OR(D705="身份证",D705="户口本",D705="港澳台居民居住证"),IF(IF(LEN(F705)=15,MOD(MID(F705,15,1),2),IF(LEN(F705)=18,MOD(MID(F705,17,1),2),"N"))=1,"男",IF(IF(LEN(F705)=15,MOD(MID(F705,15,1),2),IF(LEN(F705)=18,MOD(MID(F705,17,1),2),"N"))=0,"女"," "))," ")</f>
        <v> </v>
      </c>
      <c r="H705" s="20" t="str">
        <f aca="false">IF(OR(D705="身份证",D705="户口本",D705="港澳台居民居住证"),IF(LEN(F705)=15,CONCATENATE("19",MID(F705,7,2),"-",MID(F705,9,2),"-",MID(F705,11,2)),IF(LEN(F705)=18,CONCATENATE(MID(F705,7,4),"-",MID(F705,11,2),"-",MID(F705,13,2))," "))," ")</f>
        <v> </v>
      </c>
      <c r="I705" s="20"/>
      <c r="J705" s="20"/>
      <c r="K705" s="17"/>
      <c r="L705" s="21"/>
      <c r="M705" s="16"/>
      <c r="N705" s="22"/>
      <c r="O705" s="18"/>
      <c r="P705" s="18"/>
      <c r="Q705" s="17"/>
      <c r="R705" s="19" t="str">
        <f aca="false">IF(OR(O705="身份证",O705="户口本",O705="港澳台居民居住证"),IF(IF(LEN(Q705)=15,MOD(MID(Q705,15,1),2),IF(LEN(Q705)=18,MOD(MID(Q705,17,1),2),"N"))=1,"男",IF(IF(LEN(Q705)=15,MOD(MID(Q705,15,1),2),IF(LEN(Q705)=18,MOD(MID(Q705,17,1),2),"N"))=0,"女"," "))," ")</f>
        <v> </v>
      </c>
      <c r="S705" s="20" t="str">
        <f aca="false">IF(OR(O705="身份证",O705="户口本",O705="港澳台居民居住证"),IF(LEN(Q705)=15,CONCATENATE("19",MID(Q705,7,2),"-",MID(Q705,9,2),"-",MID(Q705,11,2)),IF(LEN(Q705)=18,CONCATENATE(MID(Q705,7,4),"-",MID(Q705,11,2),"-",MID(Q705,13,2))," "))," ")</f>
        <v> </v>
      </c>
    </row>
    <row r="706" customFormat="false" ht="14.25" hidden="false" customHeight="false" outlineLevel="0" collapsed="false">
      <c r="A706" s="16" t="n">
        <v>696</v>
      </c>
      <c r="B706" s="17"/>
      <c r="C706" s="17"/>
      <c r="D706" s="18"/>
      <c r="E706" s="18"/>
      <c r="F706" s="17"/>
      <c r="G706" s="19" t="str">
        <f aca="false">IF(OR(D706="身份证",D706="户口本",D706="港澳台居民居住证"),IF(IF(LEN(F706)=15,MOD(MID(F706,15,1),2),IF(LEN(F706)=18,MOD(MID(F706,17,1),2),"N"))=1,"男",IF(IF(LEN(F706)=15,MOD(MID(F706,15,1),2),IF(LEN(F706)=18,MOD(MID(F706,17,1),2),"N"))=0,"女"," "))," ")</f>
        <v> </v>
      </c>
      <c r="H706" s="20" t="str">
        <f aca="false">IF(OR(D706="身份证",D706="户口本",D706="港澳台居民居住证"),IF(LEN(F706)=15,CONCATENATE("19",MID(F706,7,2),"-",MID(F706,9,2),"-",MID(F706,11,2)),IF(LEN(F706)=18,CONCATENATE(MID(F706,7,4),"-",MID(F706,11,2),"-",MID(F706,13,2))," "))," ")</f>
        <v> </v>
      </c>
      <c r="I706" s="20"/>
      <c r="J706" s="20"/>
      <c r="K706" s="17"/>
      <c r="L706" s="21"/>
      <c r="M706" s="16"/>
      <c r="N706" s="22"/>
      <c r="O706" s="18"/>
      <c r="P706" s="18"/>
      <c r="Q706" s="17"/>
      <c r="R706" s="19" t="str">
        <f aca="false">IF(OR(O706="身份证",O706="户口本",O706="港澳台居民居住证"),IF(IF(LEN(Q706)=15,MOD(MID(Q706,15,1),2),IF(LEN(Q706)=18,MOD(MID(Q706,17,1),2),"N"))=1,"男",IF(IF(LEN(Q706)=15,MOD(MID(Q706,15,1),2),IF(LEN(Q706)=18,MOD(MID(Q706,17,1),2),"N"))=0,"女"," "))," ")</f>
        <v> </v>
      </c>
      <c r="S706" s="20" t="str">
        <f aca="false">IF(OR(O706="身份证",O706="户口本",O706="港澳台居民居住证"),IF(LEN(Q706)=15,CONCATENATE("19",MID(Q706,7,2),"-",MID(Q706,9,2),"-",MID(Q706,11,2)),IF(LEN(Q706)=18,CONCATENATE(MID(Q706,7,4),"-",MID(Q706,11,2),"-",MID(Q706,13,2))," "))," ")</f>
        <v> </v>
      </c>
    </row>
    <row r="707" customFormat="false" ht="14.25" hidden="false" customHeight="false" outlineLevel="0" collapsed="false">
      <c r="A707" s="16" t="n">
        <v>697</v>
      </c>
      <c r="B707" s="17"/>
      <c r="C707" s="17"/>
      <c r="D707" s="18"/>
      <c r="E707" s="18"/>
      <c r="F707" s="17"/>
      <c r="G707" s="19" t="str">
        <f aca="false">IF(OR(D707="身份证",D707="户口本",D707="港澳台居民居住证"),IF(IF(LEN(F707)=15,MOD(MID(F707,15,1),2),IF(LEN(F707)=18,MOD(MID(F707,17,1),2),"N"))=1,"男",IF(IF(LEN(F707)=15,MOD(MID(F707,15,1),2),IF(LEN(F707)=18,MOD(MID(F707,17,1),2),"N"))=0,"女"," "))," ")</f>
        <v> </v>
      </c>
      <c r="H707" s="20" t="str">
        <f aca="false">IF(OR(D707="身份证",D707="户口本",D707="港澳台居民居住证"),IF(LEN(F707)=15,CONCATENATE("19",MID(F707,7,2),"-",MID(F707,9,2),"-",MID(F707,11,2)),IF(LEN(F707)=18,CONCATENATE(MID(F707,7,4),"-",MID(F707,11,2),"-",MID(F707,13,2))," "))," ")</f>
        <v> </v>
      </c>
      <c r="I707" s="20"/>
      <c r="J707" s="20"/>
      <c r="K707" s="17"/>
      <c r="L707" s="21"/>
      <c r="M707" s="16"/>
      <c r="N707" s="22"/>
      <c r="O707" s="18"/>
      <c r="P707" s="18"/>
      <c r="Q707" s="17"/>
      <c r="R707" s="19" t="str">
        <f aca="false">IF(OR(O707="身份证",O707="户口本",O707="港澳台居民居住证"),IF(IF(LEN(Q707)=15,MOD(MID(Q707,15,1),2),IF(LEN(Q707)=18,MOD(MID(Q707,17,1),2),"N"))=1,"男",IF(IF(LEN(Q707)=15,MOD(MID(Q707,15,1),2),IF(LEN(Q707)=18,MOD(MID(Q707,17,1),2),"N"))=0,"女"," "))," ")</f>
        <v> </v>
      </c>
      <c r="S707" s="20" t="str">
        <f aca="false">IF(OR(O707="身份证",O707="户口本",O707="港澳台居民居住证"),IF(LEN(Q707)=15,CONCATENATE("19",MID(Q707,7,2),"-",MID(Q707,9,2),"-",MID(Q707,11,2)),IF(LEN(Q707)=18,CONCATENATE(MID(Q707,7,4),"-",MID(Q707,11,2),"-",MID(Q707,13,2))," "))," ")</f>
        <v> </v>
      </c>
    </row>
    <row r="708" customFormat="false" ht="14.25" hidden="false" customHeight="false" outlineLevel="0" collapsed="false">
      <c r="A708" s="16" t="n">
        <v>698</v>
      </c>
      <c r="B708" s="17"/>
      <c r="C708" s="17"/>
      <c r="D708" s="18"/>
      <c r="E708" s="18"/>
      <c r="F708" s="17"/>
      <c r="G708" s="19" t="str">
        <f aca="false">IF(OR(D708="身份证",D708="户口本",D708="港澳台居民居住证"),IF(IF(LEN(F708)=15,MOD(MID(F708,15,1),2),IF(LEN(F708)=18,MOD(MID(F708,17,1),2),"N"))=1,"男",IF(IF(LEN(F708)=15,MOD(MID(F708,15,1),2),IF(LEN(F708)=18,MOD(MID(F708,17,1),2),"N"))=0,"女"," "))," ")</f>
        <v> </v>
      </c>
      <c r="H708" s="20" t="str">
        <f aca="false">IF(OR(D708="身份证",D708="户口本",D708="港澳台居民居住证"),IF(LEN(F708)=15,CONCATENATE("19",MID(F708,7,2),"-",MID(F708,9,2),"-",MID(F708,11,2)),IF(LEN(F708)=18,CONCATENATE(MID(F708,7,4),"-",MID(F708,11,2),"-",MID(F708,13,2))," "))," ")</f>
        <v> </v>
      </c>
      <c r="I708" s="20"/>
      <c r="J708" s="20"/>
      <c r="K708" s="17"/>
      <c r="L708" s="21"/>
      <c r="M708" s="16"/>
      <c r="N708" s="22"/>
      <c r="O708" s="18"/>
      <c r="P708" s="18"/>
      <c r="Q708" s="17"/>
      <c r="R708" s="19" t="str">
        <f aca="false">IF(OR(O708="身份证",O708="户口本",O708="港澳台居民居住证"),IF(IF(LEN(Q708)=15,MOD(MID(Q708,15,1),2),IF(LEN(Q708)=18,MOD(MID(Q708,17,1),2),"N"))=1,"男",IF(IF(LEN(Q708)=15,MOD(MID(Q708,15,1),2),IF(LEN(Q708)=18,MOD(MID(Q708,17,1),2),"N"))=0,"女"," "))," ")</f>
        <v> </v>
      </c>
      <c r="S708" s="20" t="str">
        <f aca="false">IF(OR(O708="身份证",O708="户口本",O708="港澳台居民居住证"),IF(LEN(Q708)=15,CONCATENATE("19",MID(Q708,7,2),"-",MID(Q708,9,2),"-",MID(Q708,11,2)),IF(LEN(Q708)=18,CONCATENATE(MID(Q708,7,4),"-",MID(Q708,11,2),"-",MID(Q708,13,2))," "))," ")</f>
        <v> </v>
      </c>
    </row>
    <row r="709" customFormat="false" ht="14.25" hidden="false" customHeight="false" outlineLevel="0" collapsed="false">
      <c r="A709" s="16" t="n">
        <v>699</v>
      </c>
      <c r="B709" s="17"/>
      <c r="C709" s="17"/>
      <c r="D709" s="18"/>
      <c r="E709" s="18"/>
      <c r="F709" s="17"/>
      <c r="G709" s="19" t="str">
        <f aca="false">IF(OR(D709="身份证",D709="户口本",D709="港澳台居民居住证"),IF(IF(LEN(F709)=15,MOD(MID(F709,15,1),2),IF(LEN(F709)=18,MOD(MID(F709,17,1),2),"N"))=1,"男",IF(IF(LEN(F709)=15,MOD(MID(F709,15,1),2),IF(LEN(F709)=18,MOD(MID(F709,17,1),2),"N"))=0,"女"," "))," ")</f>
        <v> </v>
      </c>
      <c r="H709" s="20" t="str">
        <f aca="false">IF(OR(D709="身份证",D709="户口本",D709="港澳台居民居住证"),IF(LEN(F709)=15,CONCATENATE("19",MID(F709,7,2),"-",MID(F709,9,2),"-",MID(F709,11,2)),IF(LEN(F709)=18,CONCATENATE(MID(F709,7,4),"-",MID(F709,11,2),"-",MID(F709,13,2))," "))," ")</f>
        <v> </v>
      </c>
      <c r="I709" s="20"/>
      <c r="J709" s="20"/>
      <c r="K709" s="17"/>
      <c r="L709" s="21"/>
      <c r="M709" s="16"/>
      <c r="N709" s="22"/>
      <c r="O709" s="18"/>
      <c r="P709" s="18"/>
      <c r="Q709" s="17"/>
      <c r="R709" s="19" t="str">
        <f aca="false">IF(OR(O709="身份证",O709="户口本",O709="港澳台居民居住证"),IF(IF(LEN(Q709)=15,MOD(MID(Q709,15,1),2),IF(LEN(Q709)=18,MOD(MID(Q709,17,1),2),"N"))=1,"男",IF(IF(LEN(Q709)=15,MOD(MID(Q709,15,1),2),IF(LEN(Q709)=18,MOD(MID(Q709,17,1),2),"N"))=0,"女"," "))," ")</f>
        <v> </v>
      </c>
      <c r="S709" s="20" t="str">
        <f aca="false">IF(OR(O709="身份证",O709="户口本",O709="港澳台居民居住证"),IF(LEN(Q709)=15,CONCATENATE("19",MID(Q709,7,2),"-",MID(Q709,9,2),"-",MID(Q709,11,2)),IF(LEN(Q709)=18,CONCATENATE(MID(Q709,7,4),"-",MID(Q709,11,2),"-",MID(Q709,13,2))," "))," ")</f>
        <v> </v>
      </c>
    </row>
    <row r="710" customFormat="false" ht="14.25" hidden="false" customHeight="false" outlineLevel="0" collapsed="false">
      <c r="A710" s="16" t="n">
        <v>700</v>
      </c>
      <c r="B710" s="17"/>
      <c r="C710" s="17"/>
      <c r="D710" s="18"/>
      <c r="E710" s="18"/>
      <c r="F710" s="17"/>
      <c r="G710" s="19" t="str">
        <f aca="false">IF(OR(D710="身份证",D710="户口本",D710="港澳台居民居住证"),IF(IF(LEN(F710)=15,MOD(MID(F710,15,1),2),IF(LEN(F710)=18,MOD(MID(F710,17,1),2),"N"))=1,"男",IF(IF(LEN(F710)=15,MOD(MID(F710,15,1),2),IF(LEN(F710)=18,MOD(MID(F710,17,1),2),"N"))=0,"女"," "))," ")</f>
        <v> </v>
      </c>
      <c r="H710" s="20" t="str">
        <f aca="false">IF(OR(D710="身份证",D710="户口本",D710="港澳台居民居住证"),IF(LEN(F710)=15,CONCATENATE("19",MID(F710,7,2),"-",MID(F710,9,2),"-",MID(F710,11,2)),IF(LEN(F710)=18,CONCATENATE(MID(F710,7,4),"-",MID(F710,11,2),"-",MID(F710,13,2))," "))," ")</f>
        <v> </v>
      </c>
      <c r="I710" s="20"/>
      <c r="J710" s="20"/>
      <c r="K710" s="17"/>
      <c r="L710" s="21"/>
      <c r="M710" s="16"/>
      <c r="N710" s="22"/>
      <c r="O710" s="18"/>
      <c r="P710" s="18"/>
      <c r="Q710" s="17"/>
      <c r="R710" s="19" t="str">
        <f aca="false">IF(OR(O710="身份证",O710="户口本",O710="港澳台居民居住证"),IF(IF(LEN(Q710)=15,MOD(MID(Q710,15,1),2),IF(LEN(Q710)=18,MOD(MID(Q710,17,1),2),"N"))=1,"男",IF(IF(LEN(Q710)=15,MOD(MID(Q710,15,1),2),IF(LEN(Q710)=18,MOD(MID(Q710,17,1),2),"N"))=0,"女"," "))," ")</f>
        <v> </v>
      </c>
      <c r="S710" s="20" t="str">
        <f aca="false">IF(OR(O710="身份证",O710="户口本",O710="港澳台居民居住证"),IF(LEN(Q710)=15,CONCATENATE("19",MID(Q710,7,2),"-",MID(Q710,9,2),"-",MID(Q710,11,2)),IF(LEN(Q710)=18,CONCATENATE(MID(Q710,7,4),"-",MID(Q710,11,2),"-",MID(Q710,13,2))," "))," ")</f>
        <v> </v>
      </c>
    </row>
    <row r="711" customFormat="false" ht="14.25" hidden="false" customHeight="false" outlineLevel="0" collapsed="false">
      <c r="A711" s="16" t="n">
        <v>701</v>
      </c>
      <c r="B711" s="17"/>
      <c r="C711" s="17"/>
      <c r="D711" s="18"/>
      <c r="E711" s="18"/>
      <c r="F711" s="17"/>
      <c r="G711" s="19" t="str">
        <f aca="false">IF(OR(D711="身份证",D711="户口本",D711="港澳台居民居住证"),IF(IF(LEN(F711)=15,MOD(MID(F711,15,1),2),IF(LEN(F711)=18,MOD(MID(F711,17,1),2),"N"))=1,"男",IF(IF(LEN(F711)=15,MOD(MID(F711,15,1),2),IF(LEN(F711)=18,MOD(MID(F711,17,1),2),"N"))=0,"女"," "))," ")</f>
        <v> </v>
      </c>
      <c r="H711" s="20" t="str">
        <f aca="false">IF(OR(D711="身份证",D711="户口本",D711="港澳台居民居住证"),IF(LEN(F711)=15,CONCATENATE("19",MID(F711,7,2),"-",MID(F711,9,2),"-",MID(F711,11,2)),IF(LEN(F711)=18,CONCATENATE(MID(F711,7,4),"-",MID(F711,11,2),"-",MID(F711,13,2))," "))," ")</f>
        <v> </v>
      </c>
      <c r="I711" s="20"/>
      <c r="J711" s="20"/>
      <c r="K711" s="17"/>
      <c r="L711" s="21"/>
      <c r="M711" s="16"/>
      <c r="N711" s="22"/>
      <c r="O711" s="18"/>
      <c r="P711" s="18"/>
      <c r="Q711" s="17"/>
      <c r="R711" s="19" t="str">
        <f aca="false">IF(OR(O711="身份证",O711="户口本",O711="港澳台居民居住证"),IF(IF(LEN(Q711)=15,MOD(MID(Q711,15,1),2),IF(LEN(Q711)=18,MOD(MID(Q711,17,1),2),"N"))=1,"男",IF(IF(LEN(Q711)=15,MOD(MID(Q711,15,1),2),IF(LEN(Q711)=18,MOD(MID(Q711,17,1),2),"N"))=0,"女"," "))," ")</f>
        <v> </v>
      </c>
      <c r="S711" s="20" t="str">
        <f aca="false">IF(OR(O711="身份证",O711="户口本",O711="港澳台居民居住证"),IF(LEN(Q711)=15,CONCATENATE("19",MID(Q711,7,2),"-",MID(Q711,9,2),"-",MID(Q711,11,2)),IF(LEN(Q711)=18,CONCATENATE(MID(Q711,7,4),"-",MID(Q711,11,2),"-",MID(Q711,13,2))," "))," ")</f>
        <v> </v>
      </c>
    </row>
    <row r="712" customFormat="false" ht="14.25" hidden="false" customHeight="false" outlineLevel="0" collapsed="false">
      <c r="A712" s="16" t="n">
        <v>702</v>
      </c>
      <c r="B712" s="17"/>
      <c r="C712" s="17"/>
      <c r="D712" s="18"/>
      <c r="E712" s="18"/>
      <c r="F712" s="17"/>
      <c r="G712" s="19" t="str">
        <f aca="false">IF(OR(D712="身份证",D712="户口本",D712="港澳台居民居住证"),IF(IF(LEN(F712)=15,MOD(MID(F712,15,1),2),IF(LEN(F712)=18,MOD(MID(F712,17,1),2),"N"))=1,"男",IF(IF(LEN(F712)=15,MOD(MID(F712,15,1),2),IF(LEN(F712)=18,MOD(MID(F712,17,1),2),"N"))=0,"女"," "))," ")</f>
        <v> </v>
      </c>
      <c r="H712" s="20" t="str">
        <f aca="false">IF(OR(D712="身份证",D712="户口本",D712="港澳台居民居住证"),IF(LEN(F712)=15,CONCATENATE("19",MID(F712,7,2),"-",MID(F712,9,2),"-",MID(F712,11,2)),IF(LEN(F712)=18,CONCATENATE(MID(F712,7,4),"-",MID(F712,11,2),"-",MID(F712,13,2))," "))," ")</f>
        <v> </v>
      </c>
      <c r="I712" s="20"/>
      <c r="J712" s="20"/>
      <c r="K712" s="17"/>
      <c r="L712" s="21"/>
      <c r="M712" s="16"/>
      <c r="N712" s="22"/>
      <c r="O712" s="18"/>
      <c r="P712" s="18"/>
      <c r="Q712" s="17"/>
      <c r="R712" s="19" t="str">
        <f aca="false">IF(OR(O712="身份证",O712="户口本",O712="港澳台居民居住证"),IF(IF(LEN(Q712)=15,MOD(MID(Q712,15,1),2),IF(LEN(Q712)=18,MOD(MID(Q712,17,1),2),"N"))=1,"男",IF(IF(LEN(Q712)=15,MOD(MID(Q712,15,1),2),IF(LEN(Q712)=18,MOD(MID(Q712,17,1),2),"N"))=0,"女"," "))," ")</f>
        <v> </v>
      </c>
      <c r="S712" s="20" t="str">
        <f aca="false">IF(OR(O712="身份证",O712="户口本",O712="港澳台居民居住证"),IF(LEN(Q712)=15,CONCATENATE("19",MID(Q712,7,2),"-",MID(Q712,9,2),"-",MID(Q712,11,2)),IF(LEN(Q712)=18,CONCATENATE(MID(Q712,7,4),"-",MID(Q712,11,2),"-",MID(Q712,13,2))," "))," ")</f>
        <v> </v>
      </c>
    </row>
    <row r="713" customFormat="false" ht="14.25" hidden="false" customHeight="false" outlineLevel="0" collapsed="false">
      <c r="A713" s="16" t="n">
        <v>703</v>
      </c>
      <c r="B713" s="17"/>
      <c r="C713" s="17"/>
      <c r="D713" s="18"/>
      <c r="E713" s="18"/>
      <c r="F713" s="17"/>
      <c r="G713" s="19" t="str">
        <f aca="false">IF(OR(D713="身份证",D713="户口本",D713="港澳台居民居住证"),IF(IF(LEN(F713)=15,MOD(MID(F713,15,1),2),IF(LEN(F713)=18,MOD(MID(F713,17,1),2),"N"))=1,"男",IF(IF(LEN(F713)=15,MOD(MID(F713,15,1),2),IF(LEN(F713)=18,MOD(MID(F713,17,1),2),"N"))=0,"女"," "))," ")</f>
        <v> </v>
      </c>
      <c r="H713" s="20" t="str">
        <f aca="false">IF(OR(D713="身份证",D713="户口本",D713="港澳台居民居住证"),IF(LEN(F713)=15,CONCATENATE("19",MID(F713,7,2),"-",MID(F713,9,2),"-",MID(F713,11,2)),IF(LEN(F713)=18,CONCATENATE(MID(F713,7,4),"-",MID(F713,11,2),"-",MID(F713,13,2))," "))," ")</f>
        <v> </v>
      </c>
      <c r="I713" s="20"/>
      <c r="J713" s="20"/>
      <c r="K713" s="17"/>
      <c r="L713" s="21"/>
      <c r="M713" s="16"/>
      <c r="N713" s="22"/>
      <c r="O713" s="18"/>
      <c r="P713" s="18"/>
      <c r="Q713" s="17"/>
      <c r="R713" s="19" t="str">
        <f aca="false">IF(OR(O713="身份证",O713="户口本",O713="港澳台居民居住证"),IF(IF(LEN(Q713)=15,MOD(MID(Q713,15,1),2),IF(LEN(Q713)=18,MOD(MID(Q713,17,1),2),"N"))=1,"男",IF(IF(LEN(Q713)=15,MOD(MID(Q713,15,1),2),IF(LEN(Q713)=18,MOD(MID(Q713,17,1),2),"N"))=0,"女"," "))," ")</f>
        <v> </v>
      </c>
      <c r="S713" s="20" t="str">
        <f aca="false">IF(OR(O713="身份证",O713="户口本",O713="港澳台居民居住证"),IF(LEN(Q713)=15,CONCATENATE("19",MID(Q713,7,2),"-",MID(Q713,9,2),"-",MID(Q713,11,2)),IF(LEN(Q713)=18,CONCATENATE(MID(Q713,7,4),"-",MID(Q713,11,2),"-",MID(Q713,13,2))," "))," ")</f>
        <v> </v>
      </c>
    </row>
    <row r="714" customFormat="false" ht="14.25" hidden="false" customHeight="false" outlineLevel="0" collapsed="false">
      <c r="A714" s="16" t="n">
        <v>704</v>
      </c>
      <c r="B714" s="17"/>
      <c r="C714" s="17"/>
      <c r="D714" s="18"/>
      <c r="E714" s="18"/>
      <c r="F714" s="17"/>
      <c r="G714" s="19" t="str">
        <f aca="false">IF(OR(D714="身份证",D714="户口本",D714="港澳台居民居住证"),IF(IF(LEN(F714)=15,MOD(MID(F714,15,1),2),IF(LEN(F714)=18,MOD(MID(F714,17,1),2),"N"))=1,"男",IF(IF(LEN(F714)=15,MOD(MID(F714,15,1),2),IF(LEN(F714)=18,MOD(MID(F714,17,1),2),"N"))=0,"女"," "))," ")</f>
        <v> </v>
      </c>
      <c r="H714" s="20" t="str">
        <f aca="false">IF(OR(D714="身份证",D714="户口本",D714="港澳台居民居住证"),IF(LEN(F714)=15,CONCATENATE("19",MID(F714,7,2),"-",MID(F714,9,2),"-",MID(F714,11,2)),IF(LEN(F714)=18,CONCATENATE(MID(F714,7,4),"-",MID(F714,11,2),"-",MID(F714,13,2))," "))," ")</f>
        <v> </v>
      </c>
      <c r="I714" s="20"/>
      <c r="J714" s="20"/>
      <c r="K714" s="17"/>
      <c r="L714" s="21"/>
      <c r="M714" s="16"/>
      <c r="N714" s="22"/>
      <c r="O714" s="18"/>
      <c r="P714" s="18"/>
      <c r="Q714" s="17"/>
      <c r="R714" s="19" t="str">
        <f aca="false">IF(OR(O714="身份证",O714="户口本",O714="港澳台居民居住证"),IF(IF(LEN(Q714)=15,MOD(MID(Q714,15,1),2),IF(LEN(Q714)=18,MOD(MID(Q714,17,1),2),"N"))=1,"男",IF(IF(LEN(Q714)=15,MOD(MID(Q714,15,1),2),IF(LEN(Q714)=18,MOD(MID(Q714,17,1),2),"N"))=0,"女"," "))," ")</f>
        <v> </v>
      </c>
      <c r="S714" s="20" t="str">
        <f aca="false">IF(OR(O714="身份证",O714="户口本",O714="港澳台居民居住证"),IF(LEN(Q714)=15,CONCATENATE("19",MID(Q714,7,2),"-",MID(Q714,9,2),"-",MID(Q714,11,2)),IF(LEN(Q714)=18,CONCATENATE(MID(Q714,7,4),"-",MID(Q714,11,2),"-",MID(Q714,13,2))," "))," ")</f>
        <v> </v>
      </c>
    </row>
    <row r="715" customFormat="false" ht="14.25" hidden="false" customHeight="false" outlineLevel="0" collapsed="false">
      <c r="A715" s="16" t="n">
        <v>705</v>
      </c>
      <c r="B715" s="17"/>
      <c r="C715" s="17"/>
      <c r="D715" s="18"/>
      <c r="E715" s="18"/>
      <c r="F715" s="17"/>
      <c r="G715" s="19" t="str">
        <f aca="false">IF(OR(D715="身份证",D715="户口本",D715="港澳台居民居住证"),IF(IF(LEN(F715)=15,MOD(MID(F715,15,1),2),IF(LEN(F715)=18,MOD(MID(F715,17,1),2),"N"))=1,"男",IF(IF(LEN(F715)=15,MOD(MID(F715,15,1),2),IF(LEN(F715)=18,MOD(MID(F715,17,1),2),"N"))=0,"女"," "))," ")</f>
        <v> </v>
      </c>
      <c r="H715" s="20" t="str">
        <f aca="false">IF(OR(D715="身份证",D715="户口本",D715="港澳台居民居住证"),IF(LEN(F715)=15,CONCATENATE("19",MID(F715,7,2),"-",MID(F715,9,2),"-",MID(F715,11,2)),IF(LEN(F715)=18,CONCATENATE(MID(F715,7,4),"-",MID(F715,11,2),"-",MID(F715,13,2))," "))," ")</f>
        <v> </v>
      </c>
      <c r="I715" s="20"/>
      <c r="J715" s="20"/>
      <c r="K715" s="17"/>
      <c r="L715" s="21"/>
      <c r="M715" s="16"/>
      <c r="N715" s="22"/>
      <c r="O715" s="18"/>
      <c r="P715" s="18"/>
      <c r="Q715" s="17"/>
      <c r="R715" s="19" t="str">
        <f aca="false">IF(OR(O715="身份证",O715="户口本",O715="港澳台居民居住证"),IF(IF(LEN(Q715)=15,MOD(MID(Q715,15,1),2),IF(LEN(Q715)=18,MOD(MID(Q715,17,1),2),"N"))=1,"男",IF(IF(LEN(Q715)=15,MOD(MID(Q715,15,1),2),IF(LEN(Q715)=18,MOD(MID(Q715,17,1),2),"N"))=0,"女"," "))," ")</f>
        <v> </v>
      </c>
      <c r="S715" s="20" t="str">
        <f aca="false">IF(OR(O715="身份证",O715="户口本",O715="港澳台居民居住证"),IF(LEN(Q715)=15,CONCATENATE("19",MID(Q715,7,2),"-",MID(Q715,9,2),"-",MID(Q715,11,2)),IF(LEN(Q715)=18,CONCATENATE(MID(Q715,7,4),"-",MID(Q715,11,2),"-",MID(Q715,13,2))," "))," ")</f>
        <v> </v>
      </c>
    </row>
    <row r="716" customFormat="false" ht="14.25" hidden="false" customHeight="false" outlineLevel="0" collapsed="false">
      <c r="A716" s="16" t="n">
        <v>706</v>
      </c>
      <c r="B716" s="17"/>
      <c r="C716" s="17"/>
      <c r="D716" s="18"/>
      <c r="E716" s="18"/>
      <c r="F716" s="17"/>
      <c r="G716" s="19" t="str">
        <f aca="false">IF(OR(D716="身份证",D716="户口本",D716="港澳台居民居住证"),IF(IF(LEN(F716)=15,MOD(MID(F716,15,1),2),IF(LEN(F716)=18,MOD(MID(F716,17,1),2),"N"))=1,"男",IF(IF(LEN(F716)=15,MOD(MID(F716,15,1),2),IF(LEN(F716)=18,MOD(MID(F716,17,1),2),"N"))=0,"女"," "))," ")</f>
        <v> </v>
      </c>
      <c r="H716" s="20" t="str">
        <f aca="false">IF(OR(D716="身份证",D716="户口本",D716="港澳台居民居住证"),IF(LEN(F716)=15,CONCATENATE("19",MID(F716,7,2),"-",MID(F716,9,2),"-",MID(F716,11,2)),IF(LEN(F716)=18,CONCATENATE(MID(F716,7,4),"-",MID(F716,11,2),"-",MID(F716,13,2))," "))," ")</f>
        <v> </v>
      </c>
      <c r="I716" s="20"/>
      <c r="J716" s="20"/>
      <c r="K716" s="17"/>
      <c r="L716" s="21"/>
      <c r="M716" s="16"/>
      <c r="N716" s="22"/>
      <c r="O716" s="18"/>
      <c r="P716" s="18"/>
      <c r="Q716" s="17"/>
      <c r="R716" s="19" t="str">
        <f aca="false">IF(OR(O716="身份证",O716="户口本",O716="港澳台居民居住证"),IF(IF(LEN(Q716)=15,MOD(MID(Q716,15,1),2),IF(LEN(Q716)=18,MOD(MID(Q716,17,1),2),"N"))=1,"男",IF(IF(LEN(Q716)=15,MOD(MID(Q716,15,1),2),IF(LEN(Q716)=18,MOD(MID(Q716,17,1),2),"N"))=0,"女"," "))," ")</f>
        <v> </v>
      </c>
      <c r="S716" s="20" t="str">
        <f aca="false">IF(OR(O716="身份证",O716="户口本",O716="港澳台居民居住证"),IF(LEN(Q716)=15,CONCATENATE("19",MID(Q716,7,2),"-",MID(Q716,9,2),"-",MID(Q716,11,2)),IF(LEN(Q716)=18,CONCATENATE(MID(Q716,7,4),"-",MID(Q716,11,2),"-",MID(Q716,13,2))," "))," ")</f>
        <v> </v>
      </c>
    </row>
    <row r="717" customFormat="false" ht="14.25" hidden="false" customHeight="false" outlineLevel="0" collapsed="false">
      <c r="A717" s="16" t="n">
        <v>707</v>
      </c>
      <c r="B717" s="17"/>
      <c r="C717" s="17"/>
      <c r="D717" s="18"/>
      <c r="E717" s="18"/>
      <c r="F717" s="17"/>
      <c r="G717" s="19" t="str">
        <f aca="false">IF(OR(D717="身份证",D717="户口本",D717="港澳台居民居住证"),IF(IF(LEN(F717)=15,MOD(MID(F717,15,1),2),IF(LEN(F717)=18,MOD(MID(F717,17,1),2),"N"))=1,"男",IF(IF(LEN(F717)=15,MOD(MID(F717,15,1),2),IF(LEN(F717)=18,MOD(MID(F717,17,1),2),"N"))=0,"女"," "))," ")</f>
        <v> </v>
      </c>
      <c r="H717" s="20" t="str">
        <f aca="false">IF(OR(D717="身份证",D717="户口本",D717="港澳台居民居住证"),IF(LEN(F717)=15,CONCATENATE("19",MID(F717,7,2),"-",MID(F717,9,2),"-",MID(F717,11,2)),IF(LEN(F717)=18,CONCATENATE(MID(F717,7,4),"-",MID(F717,11,2),"-",MID(F717,13,2))," "))," ")</f>
        <v> </v>
      </c>
      <c r="I717" s="20"/>
      <c r="J717" s="20"/>
      <c r="K717" s="17"/>
      <c r="L717" s="21"/>
      <c r="M717" s="16"/>
      <c r="N717" s="22"/>
      <c r="O717" s="18"/>
      <c r="P717" s="18"/>
      <c r="Q717" s="17"/>
      <c r="R717" s="19" t="str">
        <f aca="false">IF(OR(O717="身份证",O717="户口本",O717="港澳台居民居住证"),IF(IF(LEN(Q717)=15,MOD(MID(Q717,15,1),2),IF(LEN(Q717)=18,MOD(MID(Q717,17,1),2),"N"))=1,"男",IF(IF(LEN(Q717)=15,MOD(MID(Q717,15,1),2),IF(LEN(Q717)=18,MOD(MID(Q717,17,1),2),"N"))=0,"女"," "))," ")</f>
        <v> </v>
      </c>
      <c r="S717" s="20" t="str">
        <f aca="false">IF(OR(O717="身份证",O717="户口本",O717="港澳台居民居住证"),IF(LEN(Q717)=15,CONCATENATE("19",MID(Q717,7,2),"-",MID(Q717,9,2),"-",MID(Q717,11,2)),IF(LEN(Q717)=18,CONCATENATE(MID(Q717,7,4),"-",MID(Q717,11,2),"-",MID(Q717,13,2))," "))," ")</f>
        <v> </v>
      </c>
    </row>
    <row r="718" customFormat="false" ht="14.25" hidden="false" customHeight="false" outlineLevel="0" collapsed="false">
      <c r="A718" s="16" t="n">
        <v>708</v>
      </c>
      <c r="B718" s="17"/>
      <c r="C718" s="17"/>
      <c r="D718" s="18"/>
      <c r="E718" s="18"/>
      <c r="F718" s="17"/>
      <c r="G718" s="19" t="str">
        <f aca="false">IF(OR(D718="身份证",D718="户口本",D718="港澳台居民居住证"),IF(IF(LEN(F718)=15,MOD(MID(F718,15,1),2),IF(LEN(F718)=18,MOD(MID(F718,17,1),2),"N"))=1,"男",IF(IF(LEN(F718)=15,MOD(MID(F718,15,1),2),IF(LEN(F718)=18,MOD(MID(F718,17,1),2),"N"))=0,"女"," "))," ")</f>
        <v> </v>
      </c>
      <c r="H718" s="20" t="str">
        <f aca="false">IF(OR(D718="身份证",D718="户口本",D718="港澳台居民居住证"),IF(LEN(F718)=15,CONCATENATE("19",MID(F718,7,2),"-",MID(F718,9,2),"-",MID(F718,11,2)),IF(LEN(F718)=18,CONCATENATE(MID(F718,7,4),"-",MID(F718,11,2),"-",MID(F718,13,2))," "))," ")</f>
        <v> </v>
      </c>
      <c r="I718" s="20"/>
      <c r="J718" s="20"/>
      <c r="K718" s="17"/>
      <c r="L718" s="21"/>
      <c r="M718" s="16"/>
      <c r="N718" s="22"/>
      <c r="O718" s="18"/>
      <c r="P718" s="18"/>
      <c r="Q718" s="17"/>
      <c r="R718" s="19" t="str">
        <f aca="false">IF(OR(O718="身份证",O718="户口本",O718="港澳台居民居住证"),IF(IF(LEN(Q718)=15,MOD(MID(Q718,15,1),2),IF(LEN(Q718)=18,MOD(MID(Q718,17,1),2),"N"))=1,"男",IF(IF(LEN(Q718)=15,MOD(MID(Q718,15,1),2),IF(LEN(Q718)=18,MOD(MID(Q718,17,1),2),"N"))=0,"女"," "))," ")</f>
        <v> </v>
      </c>
      <c r="S718" s="20" t="str">
        <f aca="false">IF(OR(O718="身份证",O718="户口本",O718="港澳台居民居住证"),IF(LEN(Q718)=15,CONCATENATE("19",MID(Q718,7,2),"-",MID(Q718,9,2),"-",MID(Q718,11,2)),IF(LEN(Q718)=18,CONCATENATE(MID(Q718,7,4),"-",MID(Q718,11,2),"-",MID(Q718,13,2))," "))," ")</f>
        <v> </v>
      </c>
    </row>
    <row r="719" customFormat="false" ht="14.25" hidden="false" customHeight="false" outlineLevel="0" collapsed="false">
      <c r="A719" s="16" t="n">
        <v>709</v>
      </c>
      <c r="B719" s="17"/>
      <c r="C719" s="17"/>
      <c r="D719" s="18"/>
      <c r="E719" s="18"/>
      <c r="F719" s="17"/>
      <c r="G719" s="19" t="str">
        <f aca="false">IF(OR(D719="身份证",D719="户口本",D719="港澳台居民居住证"),IF(IF(LEN(F719)=15,MOD(MID(F719,15,1),2),IF(LEN(F719)=18,MOD(MID(F719,17,1),2),"N"))=1,"男",IF(IF(LEN(F719)=15,MOD(MID(F719,15,1),2),IF(LEN(F719)=18,MOD(MID(F719,17,1),2),"N"))=0,"女"," "))," ")</f>
        <v> </v>
      </c>
      <c r="H719" s="20" t="str">
        <f aca="false">IF(OR(D719="身份证",D719="户口本",D719="港澳台居民居住证"),IF(LEN(F719)=15,CONCATENATE("19",MID(F719,7,2),"-",MID(F719,9,2),"-",MID(F719,11,2)),IF(LEN(F719)=18,CONCATENATE(MID(F719,7,4),"-",MID(F719,11,2),"-",MID(F719,13,2))," "))," ")</f>
        <v> </v>
      </c>
      <c r="I719" s="20"/>
      <c r="J719" s="20"/>
      <c r="K719" s="17"/>
      <c r="L719" s="21"/>
      <c r="M719" s="16"/>
      <c r="N719" s="22"/>
      <c r="O719" s="18"/>
      <c r="P719" s="18"/>
      <c r="Q719" s="17"/>
      <c r="R719" s="19" t="str">
        <f aca="false">IF(OR(O719="身份证",O719="户口本",O719="港澳台居民居住证"),IF(IF(LEN(Q719)=15,MOD(MID(Q719,15,1),2),IF(LEN(Q719)=18,MOD(MID(Q719,17,1),2),"N"))=1,"男",IF(IF(LEN(Q719)=15,MOD(MID(Q719,15,1),2),IF(LEN(Q719)=18,MOD(MID(Q719,17,1),2),"N"))=0,"女"," "))," ")</f>
        <v> </v>
      </c>
      <c r="S719" s="20" t="str">
        <f aca="false">IF(OR(O719="身份证",O719="户口本",O719="港澳台居民居住证"),IF(LEN(Q719)=15,CONCATENATE("19",MID(Q719,7,2),"-",MID(Q719,9,2),"-",MID(Q719,11,2)),IF(LEN(Q719)=18,CONCATENATE(MID(Q719,7,4),"-",MID(Q719,11,2),"-",MID(Q719,13,2))," "))," ")</f>
        <v> </v>
      </c>
    </row>
    <row r="720" customFormat="false" ht="14.25" hidden="false" customHeight="false" outlineLevel="0" collapsed="false">
      <c r="A720" s="16" t="n">
        <v>710</v>
      </c>
      <c r="B720" s="17"/>
      <c r="C720" s="17"/>
      <c r="D720" s="18"/>
      <c r="E720" s="18"/>
      <c r="F720" s="17"/>
      <c r="G720" s="19" t="str">
        <f aca="false">IF(OR(D720="身份证",D720="户口本",D720="港澳台居民居住证"),IF(IF(LEN(F720)=15,MOD(MID(F720,15,1),2),IF(LEN(F720)=18,MOD(MID(F720,17,1),2),"N"))=1,"男",IF(IF(LEN(F720)=15,MOD(MID(F720,15,1),2),IF(LEN(F720)=18,MOD(MID(F720,17,1),2),"N"))=0,"女"," "))," ")</f>
        <v> </v>
      </c>
      <c r="H720" s="20" t="str">
        <f aca="false">IF(OR(D720="身份证",D720="户口本",D720="港澳台居民居住证"),IF(LEN(F720)=15,CONCATENATE("19",MID(F720,7,2),"-",MID(F720,9,2),"-",MID(F720,11,2)),IF(LEN(F720)=18,CONCATENATE(MID(F720,7,4),"-",MID(F720,11,2),"-",MID(F720,13,2))," "))," ")</f>
        <v> </v>
      </c>
      <c r="I720" s="20"/>
      <c r="J720" s="20"/>
      <c r="K720" s="17"/>
      <c r="L720" s="21"/>
      <c r="M720" s="16"/>
      <c r="N720" s="22"/>
      <c r="O720" s="18"/>
      <c r="P720" s="18"/>
      <c r="Q720" s="17"/>
      <c r="R720" s="19" t="str">
        <f aca="false">IF(OR(O720="身份证",O720="户口本",O720="港澳台居民居住证"),IF(IF(LEN(Q720)=15,MOD(MID(Q720,15,1),2),IF(LEN(Q720)=18,MOD(MID(Q720,17,1),2),"N"))=1,"男",IF(IF(LEN(Q720)=15,MOD(MID(Q720,15,1),2),IF(LEN(Q720)=18,MOD(MID(Q720,17,1),2),"N"))=0,"女"," "))," ")</f>
        <v> </v>
      </c>
      <c r="S720" s="20" t="str">
        <f aca="false">IF(OR(O720="身份证",O720="户口本",O720="港澳台居民居住证"),IF(LEN(Q720)=15,CONCATENATE("19",MID(Q720,7,2),"-",MID(Q720,9,2),"-",MID(Q720,11,2)),IF(LEN(Q720)=18,CONCATENATE(MID(Q720,7,4),"-",MID(Q720,11,2),"-",MID(Q720,13,2))," "))," ")</f>
        <v> </v>
      </c>
    </row>
    <row r="721" customFormat="false" ht="14.25" hidden="false" customHeight="false" outlineLevel="0" collapsed="false">
      <c r="A721" s="16" t="n">
        <v>711</v>
      </c>
      <c r="B721" s="17"/>
      <c r="C721" s="17"/>
      <c r="D721" s="18"/>
      <c r="E721" s="18"/>
      <c r="F721" s="17"/>
      <c r="G721" s="19" t="str">
        <f aca="false">IF(OR(D721="身份证",D721="户口本",D721="港澳台居民居住证"),IF(IF(LEN(F721)=15,MOD(MID(F721,15,1),2),IF(LEN(F721)=18,MOD(MID(F721,17,1),2),"N"))=1,"男",IF(IF(LEN(F721)=15,MOD(MID(F721,15,1),2),IF(LEN(F721)=18,MOD(MID(F721,17,1),2),"N"))=0,"女"," "))," ")</f>
        <v> </v>
      </c>
      <c r="H721" s="20" t="str">
        <f aca="false">IF(OR(D721="身份证",D721="户口本",D721="港澳台居民居住证"),IF(LEN(F721)=15,CONCATENATE("19",MID(F721,7,2),"-",MID(F721,9,2),"-",MID(F721,11,2)),IF(LEN(F721)=18,CONCATENATE(MID(F721,7,4),"-",MID(F721,11,2),"-",MID(F721,13,2))," "))," ")</f>
        <v> </v>
      </c>
      <c r="I721" s="20"/>
      <c r="J721" s="20"/>
      <c r="K721" s="17"/>
      <c r="L721" s="21"/>
      <c r="M721" s="16"/>
      <c r="N721" s="22"/>
      <c r="O721" s="18"/>
      <c r="P721" s="18"/>
      <c r="Q721" s="17"/>
      <c r="R721" s="19" t="str">
        <f aca="false">IF(OR(O721="身份证",O721="户口本",O721="港澳台居民居住证"),IF(IF(LEN(Q721)=15,MOD(MID(Q721,15,1),2),IF(LEN(Q721)=18,MOD(MID(Q721,17,1),2),"N"))=1,"男",IF(IF(LEN(Q721)=15,MOD(MID(Q721,15,1),2),IF(LEN(Q721)=18,MOD(MID(Q721,17,1),2),"N"))=0,"女"," "))," ")</f>
        <v> </v>
      </c>
      <c r="S721" s="20" t="str">
        <f aca="false">IF(OR(O721="身份证",O721="户口本",O721="港澳台居民居住证"),IF(LEN(Q721)=15,CONCATENATE("19",MID(Q721,7,2),"-",MID(Q721,9,2),"-",MID(Q721,11,2)),IF(LEN(Q721)=18,CONCATENATE(MID(Q721,7,4),"-",MID(Q721,11,2),"-",MID(Q721,13,2))," "))," ")</f>
        <v> </v>
      </c>
    </row>
    <row r="722" customFormat="false" ht="14.25" hidden="false" customHeight="false" outlineLevel="0" collapsed="false">
      <c r="A722" s="16" t="n">
        <v>712</v>
      </c>
      <c r="B722" s="17"/>
      <c r="C722" s="17"/>
      <c r="D722" s="18"/>
      <c r="E722" s="18"/>
      <c r="F722" s="17"/>
      <c r="G722" s="19" t="str">
        <f aca="false">IF(OR(D722="身份证",D722="户口本",D722="港澳台居民居住证"),IF(IF(LEN(F722)=15,MOD(MID(F722,15,1),2),IF(LEN(F722)=18,MOD(MID(F722,17,1),2),"N"))=1,"男",IF(IF(LEN(F722)=15,MOD(MID(F722,15,1),2),IF(LEN(F722)=18,MOD(MID(F722,17,1),2),"N"))=0,"女"," "))," ")</f>
        <v> </v>
      </c>
      <c r="H722" s="20" t="str">
        <f aca="false">IF(OR(D722="身份证",D722="户口本",D722="港澳台居民居住证"),IF(LEN(F722)=15,CONCATENATE("19",MID(F722,7,2),"-",MID(F722,9,2),"-",MID(F722,11,2)),IF(LEN(F722)=18,CONCATENATE(MID(F722,7,4),"-",MID(F722,11,2),"-",MID(F722,13,2))," "))," ")</f>
        <v> </v>
      </c>
      <c r="I722" s="20"/>
      <c r="J722" s="20"/>
      <c r="K722" s="17"/>
      <c r="L722" s="21"/>
      <c r="M722" s="16"/>
      <c r="N722" s="22"/>
      <c r="O722" s="18"/>
      <c r="P722" s="18"/>
      <c r="Q722" s="17"/>
      <c r="R722" s="19" t="str">
        <f aca="false">IF(OR(O722="身份证",O722="户口本",O722="港澳台居民居住证"),IF(IF(LEN(Q722)=15,MOD(MID(Q722,15,1),2),IF(LEN(Q722)=18,MOD(MID(Q722,17,1),2),"N"))=1,"男",IF(IF(LEN(Q722)=15,MOD(MID(Q722,15,1),2),IF(LEN(Q722)=18,MOD(MID(Q722,17,1),2),"N"))=0,"女"," "))," ")</f>
        <v> </v>
      </c>
      <c r="S722" s="20" t="str">
        <f aca="false">IF(OR(O722="身份证",O722="户口本",O722="港澳台居民居住证"),IF(LEN(Q722)=15,CONCATENATE("19",MID(Q722,7,2),"-",MID(Q722,9,2),"-",MID(Q722,11,2)),IF(LEN(Q722)=18,CONCATENATE(MID(Q722,7,4),"-",MID(Q722,11,2),"-",MID(Q722,13,2))," "))," ")</f>
        <v> </v>
      </c>
    </row>
    <row r="723" customFormat="false" ht="14.25" hidden="false" customHeight="false" outlineLevel="0" collapsed="false">
      <c r="A723" s="16" t="n">
        <v>713</v>
      </c>
      <c r="B723" s="17"/>
      <c r="C723" s="17"/>
      <c r="D723" s="18"/>
      <c r="E723" s="18"/>
      <c r="F723" s="17"/>
      <c r="G723" s="19" t="str">
        <f aca="false">IF(OR(D723="身份证",D723="户口本",D723="港澳台居民居住证"),IF(IF(LEN(F723)=15,MOD(MID(F723,15,1),2),IF(LEN(F723)=18,MOD(MID(F723,17,1),2),"N"))=1,"男",IF(IF(LEN(F723)=15,MOD(MID(F723,15,1),2),IF(LEN(F723)=18,MOD(MID(F723,17,1),2),"N"))=0,"女"," "))," ")</f>
        <v> </v>
      </c>
      <c r="H723" s="20" t="str">
        <f aca="false">IF(OR(D723="身份证",D723="户口本",D723="港澳台居民居住证"),IF(LEN(F723)=15,CONCATENATE("19",MID(F723,7,2),"-",MID(F723,9,2),"-",MID(F723,11,2)),IF(LEN(F723)=18,CONCATENATE(MID(F723,7,4),"-",MID(F723,11,2),"-",MID(F723,13,2))," "))," ")</f>
        <v> </v>
      </c>
      <c r="I723" s="20"/>
      <c r="J723" s="20"/>
      <c r="K723" s="17"/>
      <c r="L723" s="21"/>
      <c r="M723" s="16"/>
      <c r="N723" s="22"/>
      <c r="O723" s="18"/>
      <c r="P723" s="18"/>
      <c r="Q723" s="17"/>
      <c r="R723" s="19" t="str">
        <f aca="false">IF(OR(O723="身份证",O723="户口本",O723="港澳台居民居住证"),IF(IF(LEN(Q723)=15,MOD(MID(Q723,15,1),2),IF(LEN(Q723)=18,MOD(MID(Q723,17,1),2),"N"))=1,"男",IF(IF(LEN(Q723)=15,MOD(MID(Q723,15,1),2),IF(LEN(Q723)=18,MOD(MID(Q723,17,1),2),"N"))=0,"女"," "))," ")</f>
        <v> </v>
      </c>
      <c r="S723" s="20" t="str">
        <f aca="false">IF(OR(O723="身份证",O723="户口本",O723="港澳台居民居住证"),IF(LEN(Q723)=15,CONCATENATE("19",MID(Q723,7,2),"-",MID(Q723,9,2),"-",MID(Q723,11,2)),IF(LEN(Q723)=18,CONCATENATE(MID(Q723,7,4),"-",MID(Q723,11,2),"-",MID(Q723,13,2))," "))," ")</f>
        <v> </v>
      </c>
    </row>
    <row r="724" customFormat="false" ht="14.25" hidden="false" customHeight="false" outlineLevel="0" collapsed="false">
      <c r="A724" s="16" t="n">
        <v>714</v>
      </c>
      <c r="B724" s="17"/>
      <c r="C724" s="17"/>
      <c r="D724" s="18"/>
      <c r="E724" s="18"/>
      <c r="F724" s="17"/>
      <c r="G724" s="19" t="str">
        <f aca="false">IF(OR(D724="身份证",D724="户口本",D724="港澳台居民居住证"),IF(IF(LEN(F724)=15,MOD(MID(F724,15,1),2),IF(LEN(F724)=18,MOD(MID(F724,17,1),2),"N"))=1,"男",IF(IF(LEN(F724)=15,MOD(MID(F724,15,1),2),IF(LEN(F724)=18,MOD(MID(F724,17,1),2),"N"))=0,"女"," "))," ")</f>
        <v> </v>
      </c>
      <c r="H724" s="20" t="str">
        <f aca="false">IF(OR(D724="身份证",D724="户口本",D724="港澳台居民居住证"),IF(LEN(F724)=15,CONCATENATE("19",MID(F724,7,2),"-",MID(F724,9,2),"-",MID(F724,11,2)),IF(LEN(F724)=18,CONCATENATE(MID(F724,7,4),"-",MID(F724,11,2),"-",MID(F724,13,2))," "))," ")</f>
        <v> </v>
      </c>
      <c r="I724" s="20"/>
      <c r="J724" s="20"/>
      <c r="K724" s="17"/>
      <c r="L724" s="21"/>
      <c r="M724" s="16"/>
      <c r="N724" s="22"/>
      <c r="O724" s="18"/>
      <c r="P724" s="18"/>
      <c r="Q724" s="17"/>
      <c r="R724" s="19" t="str">
        <f aca="false">IF(OR(O724="身份证",O724="户口本",O724="港澳台居民居住证"),IF(IF(LEN(Q724)=15,MOD(MID(Q724,15,1),2),IF(LEN(Q724)=18,MOD(MID(Q724,17,1),2),"N"))=1,"男",IF(IF(LEN(Q724)=15,MOD(MID(Q724,15,1),2),IF(LEN(Q724)=18,MOD(MID(Q724,17,1),2),"N"))=0,"女"," "))," ")</f>
        <v> </v>
      </c>
      <c r="S724" s="20" t="str">
        <f aca="false">IF(OR(O724="身份证",O724="户口本",O724="港澳台居民居住证"),IF(LEN(Q724)=15,CONCATENATE("19",MID(Q724,7,2),"-",MID(Q724,9,2),"-",MID(Q724,11,2)),IF(LEN(Q724)=18,CONCATENATE(MID(Q724,7,4),"-",MID(Q724,11,2),"-",MID(Q724,13,2))," "))," ")</f>
        <v> </v>
      </c>
    </row>
    <row r="725" customFormat="false" ht="14.25" hidden="false" customHeight="false" outlineLevel="0" collapsed="false">
      <c r="A725" s="16" t="n">
        <v>715</v>
      </c>
      <c r="B725" s="17"/>
      <c r="C725" s="17"/>
      <c r="D725" s="18"/>
      <c r="E725" s="18"/>
      <c r="F725" s="17"/>
      <c r="G725" s="19" t="str">
        <f aca="false">IF(OR(D725="身份证",D725="户口本",D725="港澳台居民居住证"),IF(IF(LEN(F725)=15,MOD(MID(F725,15,1),2),IF(LEN(F725)=18,MOD(MID(F725,17,1),2),"N"))=1,"男",IF(IF(LEN(F725)=15,MOD(MID(F725,15,1),2),IF(LEN(F725)=18,MOD(MID(F725,17,1),2),"N"))=0,"女"," "))," ")</f>
        <v> </v>
      </c>
      <c r="H725" s="20" t="str">
        <f aca="false">IF(OR(D725="身份证",D725="户口本",D725="港澳台居民居住证"),IF(LEN(F725)=15,CONCATENATE("19",MID(F725,7,2),"-",MID(F725,9,2),"-",MID(F725,11,2)),IF(LEN(F725)=18,CONCATENATE(MID(F725,7,4),"-",MID(F725,11,2),"-",MID(F725,13,2))," "))," ")</f>
        <v> </v>
      </c>
      <c r="I725" s="20"/>
      <c r="J725" s="20"/>
      <c r="K725" s="17"/>
      <c r="L725" s="21"/>
      <c r="M725" s="16"/>
      <c r="N725" s="22"/>
      <c r="O725" s="18"/>
      <c r="P725" s="18"/>
      <c r="Q725" s="17"/>
      <c r="R725" s="19" t="str">
        <f aca="false">IF(OR(O725="身份证",O725="户口本",O725="港澳台居民居住证"),IF(IF(LEN(Q725)=15,MOD(MID(Q725,15,1),2),IF(LEN(Q725)=18,MOD(MID(Q725,17,1),2),"N"))=1,"男",IF(IF(LEN(Q725)=15,MOD(MID(Q725,15,1),2),IF(LEN(Q725)=18,MOD(MID(Q725,17,1),2),"N"))=0,"女"," "))," ")</f>
        <v> </v>
      </c>
      <c r="S725" s="20" t="str">
        <f aca="false">IF(OR(O725="身份证",O725="户口本",O725="港澳台居民居住证"),IF(LEN(Q725)=15,CONCATENATE("19",MID(Q725,7,2),"-",MID(Q725,9,2),"-",MID(Q725,11,2)),IF(LEN(Q725)=18,CONCATENATE(MID(Q725,7,4),"-",MID(Q725,11,2),"-",MID(Q725,13,2))," "))," ")</f>
        <v> </v>
      </c>
    </row>
    <row r="726" customFormat="false" ht="14.25" hidden="false" customHeight="false" outlineLevel="0" collapsed="false">
      <c r="A726" s="16" t="n">
        <v>716</v>
      </c>
      <c r="B726" s="17"/>
      <c r="C726" s="17"/>
      <c r="D726" s="18"/>
      <c r="E726" s="18"/>
      <c r="F726" s="17"/>
      <c r="G726" s="19" t="str">
        <f aca="false">IF(OR(D726="身份证",D726="户口本",D726="港澳台居民居住证"),IF(IF(LEN(F726)=15,MOD(MID(F726,15,1),2),IF(LEN(F726)=18,MOD(MID(F726,17,1),2),"N"))=1,"男",IF(IF(LEN(F726)=15,MOD(MID(F726,15,1),2),IF(LEN(F726)=18,MOD(MID(F726,17,1),2),"N"))=0,"女"," "))," ")</f>
        <v> </v>
      </c>
      <c r="H726" s="20" t="str">
        <f aca="false">IF(OR(D726="身份证",D726="户口本",D726="港澳台居民居住证"),IF(LEN(F726)=15,CONCATENATE("19",MID(F726,7,2),"-",MID(F726,9,2),"-",MID(F726,11,2)),IF(LEN(F726)=18,CONCATENATE(MID(F726,7,4),"-",MID(F726,11,2),"-",MID(F726,13,2))," "))," ")</f>
        <v> </v>
      </c>
      <c r="I726" s="20"/>
      <c r="J726" s="20"/>
      <c r="K726" s="17"/>
      <c r="L726" s="21"/>
      <c r="M726" s="16"/>
      <c r="N726" s="22"/>
      <c r="O726" s="18"/>
      <c r="P726" s="18"/>
      <c r="Q726" s="17"/>
      <c r="R726" s="19" t="str">
        <f aca="false">IF(OR(O726="身份证",O726="户口本",O726="港澳台居民居住证"),IF(IF(LEN(Q726)=15,MOD(MID(Q726,15,1),2),IF(LEN(Q726)=18,MOD(MID(Q726,17,1),2),"N"))=1,"男",IF(IF(LEN(Q726)=15,MOD(MID(Q726,15,1),2),IF(LEN(Q726)=18,MOD(MID(Q726,17,1),2),"N"))=0,"女"," "))," ")</f>
        <v> </v>
      </c>
      <c r="S726" s="20" t="str">
        <f aca="false">IF(OR(O726="身份证",O726="户口本",O726="港澳台居民居住证"),IF(LEN(Q726)=15,CONCATENATE("19",MID(Q726,7,2),"-",MID(Q726,9,2),"-",MID(Q726,11,2)),IF(LEN(Q726)=18,CONCATENATE(MID(Q726,7,4),"-",MID(Q726,11,2),"-",MID(Q726,13,2))," "))," ")</f>
        <v> </v>
      </c>
    </row>
    <row r="727" customFormat="false" ht="14.25" hidden="false" customHeight="false" outlineLevel="0" collapsed="false">
      <c r="A727" s="16" t="n">
        <v>717</v>
      </c>
      <c r="B727" s="17"/>
      <c r="C727" s="17"/>
      <c r="D727" s="18"/>
      <c r="E727" s="18"/>
      <c r="F727" s="17"/>
      <c r="G727" s="19" t="str">
        <f aca="false">IF(OR(D727="身份证",D727="户口本",D727="港澳台居民居住证"),IF(IF(LEN(F727)=15,MOD(MID(F727,15,1),2),IF(LEN(F727)=18,MOD(MID(F727,17,1),2),"N"))=1,"男",IF(IF(LEN(F727)=15,MOD(MID(F727,15,1),2),IF(LEN(F727)=18,MOD(MID(F727,17,1),2),"N"))=0,"女"," "))," ")</f>
        <v> </v>
      </c>
      <c r="H727" s="20" t="str">
        <f aca="false">IF(OR(D727="身份证",D727="户口本",D727="港澳台居民居住证"),IF(LEN(F727)=15,CONCATENATE("19",MID(F727,7,2),"-",MID(F727,9,2),"-",MID(F727,11,2)),IF(LEN(F727)=18,CONCATENATE(MID(F727,7,4),"-",MID(F727,11,2),"-",MID(F727,13,2))," "))," ")</f>
        <v> </v>
      </c>
      <c r="I727" s="20"/>
      <c r="J727" s="20"/>
      <c r="K727" s="17"/>
      <c r="L727" s="21"/>
      <c r="M727" s="16"/>
      <c r="N727" s="22"/>
      <c r="O727" s="18"/>
      <c r="P727" s="18"/>
      <c r="Q727" s="17"/>
      <c r="R727" s="19" t="str">
        <f aca="false">IF(OR(O727="身份证",O727="户口本",O727="港澳台居民居住证"),IF(IF(LEN(Q727)=15,MOD(MID(Q727,15,1),2),IF(LEN(Q727)=18,MOD(MID(Q727,17,1),2),"N"))=1,"男",IF(IF(LEN(Q727)=15,MOD(MID(Q727,15,1),2),IF(LEN(Q727)=18,MOD(MID(Q727,17,1),2),"N"))=0,"女"," "))," ")</f>
        <v> </v>
      </c>
      <c r="S727" s="20" t="str">
        <f aca="false">IF(OR(O727="身份证",O727="户口本",O727="港澳台居民居住证"),IF(LEN(Q727)=15,CONCATENATE("19",MID(Q727,7,2),"-",MID(Q727,9,2),"-",MID(Q727,11,2)),IF(LEN(Q727)=18,CONCATENATE(MID(Q727,7,4),"-",MID(Q727,11,2),"-",MID(Q727,13,2))," "))," ")</f>
        <v> </v>
      </c>
    </row>
    <row r="728" customFormat="false" ht="14.25" hidden="false" customHeight="false" outlineLevel="0" collapsed="false">
      <c r="A728" s="16" t="n">
        <v>718</v>
      </c>
      <c r="B728" s="17"/>
      <c r="C728" s="17"/>
      <c r="D728" s="18"/>
      <c r="E728" s="18"/>
      <c r="F728" s="17"/>
      <c r="G728" s="19" t="str">
        <f aca="false">IF(OR(D728="身份证",D728="户口本",D728="港澳台居民居住证"),IF(IF(LEN(F728)=15,MOD(MID(F728,15,1),2),IF(LEN(F728)=18,MOD(MID(F728,17,1),2),"N"))=1,"男",IF(IF(LEN(F728)=15,MOD(MID(F728,15,1),2),IF(LEN(F728)=18,MOD(MID(F728,17,1),2),"N"))=0,"女"," "))," ")</f>
        <v> </v>
      </c>
      <c r="H728" s="20" t="str">
        <f aca="false">IF(OR(D728="身份证",D728="户口本",D728="港澳台居民居住证"),IF(LEN(F728)=15,CONCATENATE("19",MID(F728,7,2),"-",MID(F728,9,2),"-",MID(F728,11,2)),IF(LEN(F728)=18,CONCATENATE(MID(F728,7,4),"-",MID(F728,11,2),"-",MID(F728,13,2))," "))," ")</f>
        <v> </v>
      </c>
      <c r="I728" s="20"/>
      <c r="J728" s="20"/>
      <c r="K728" s="17"/>
      <c r="L728" s="21"/>
      <c r="M728" s="16"/>
      <c r="N728" s="22"/>
      <c r="O728" s="18"/>
      <c r="P728" s="18"/>
      <c r="Q728" s="17"/>
      <c r="R728" s="19" t="str">
        <f aca="false">IF(OR(O728="身份证",O728="户口本",O728="港澳台居民居住证"),IF(IF(LEN(Q728)=15,MOD(MID(Q728,15,1),2),IF(LEN(Q728)=18,MOD(MID(Q728,17,1),2),"N"))=1,"男",IF(IF(LEN(Q728)=15,MOD(MID(Q728,15,1),2),IF(LEN(Q728)=18,MOD(MID(Q728,17,1),2),"N"))=0,"女"," "))," ")</f>
        <v> </v>
      </c>
      <c r="S728" s="20" t="str">
        <f aca="false">IF(OR(O728="身份证",O728="户口本",O728="港澳台居民居住证"),IF(LEN(Q728)=15,CONCATENATE("19",MID(Q728,7,2),"-",MID(Q728,9,2),"-",MID(Q728,11,2)),IF(LEN(Q728)=18,CONCATENATE(MID(Q728,7,4),"-",MID(Q728,11,2),"-",MID(Q728,13,2))," "))," ")</f>
        <v> </v>
      </c>
    </row>
    <row r="729" customFormat="false" ht="14.25" hidden="false" customHeight="false" outlineLevel="0" collapsed="false">
      <c r="A729" s="16" t="n">
        <v>719</v>
      </c>
      <c r="B729" s="17"/>
      <c r="C729" s="17"/>
      <c r="D729" s="18"/>
      <c r="E729" s="18"/>
      <c r="F729" s="17"/>
      <c r="G729" s="19" t="str">
        <f aca="false">IF(OR(D729="身份证",D729="户口本",D729="港澳台居民居住证"),IF(IF(LEN(F729)=15,MOD(MID(F729,15,1),2),IF(LEN(F729)=18,MOD(MID(F729,17,1),2),"N"))=1,"男",IF(IF(LEN(F729)=15,MOD(MID(F729,15,1),2),IF(LEN(F729)=18,MOD(MID(F729,17,1),2),"N"))=0,"女"," "))," ")</f>
        <v> </v>
      </c>
      <c r="H729" s="20" t="str">
        <f aca="false">IF(OR(D729="身份证",D729="户口本",D729="港澳台居民居住证"),IF(LEN(F729)=15,CONCATENATE("19",MID(F729,7,2),"-",MID(F729,9,2),"-",MID(F729,11,2)),IF(LEN(F729)=18,CONCATENATE(MID(F729,7,4),"-",MID(F729,11,2),"-",MID(F729,13,2))," "))," ")</f>
        <v> </v>
      </c>
      <c r="I729" s="20"/>
      <c r="J729" s="20"/>
      <c r="K729" s="17"/>
      <c r="L729" s="21"/>
      <c r="M729" s="16"/>
      <c r="N729" s="22"/>
      <c r="O729" s="18"/>
      <c r="P729" s="18"/>
      <c r="Q729" s="17"/>
      <c r="R729" s="19" t="str">
        <f aca="false">IF(OR(O729="身份证",O729="户口本",O729="港澳台居民居住证"),IF(IF(LEN(Q729)=15,MOD(MID(Q729,15,1),2),IF(LEN(Q729)=18,MOD(MID(Q729,17,1),2),"N"))=1,"男",IF(IF(LEN(Q729)=15,MOD(MID(Q729,15,1),2),IF(LEN(Q729)=18,MOD(MID(Q729,17,1),2),"N"))=0,"女"," "))," ")</f>
        <v> </v>
      </c>
      <c r="S729" s="20" t="str">
        <f aca="false">IF(OR(O729="身份证",O729="户口本",O729="港澳台居民居住证"),IF(LEN(Q729)=15,CONCATENATE("19",MID(Q729,7,2),"-",MID(Q729,9,2),"-",MID(Q729,11,2)),IF(LEN(Q729)=18,CONCATENATE(MID(Q729,7,4),"-",MID(Q729,11,2),"-",MID(Q729,13,2))," "))," ")</f>
        <v> </v>
      </c>
    </row>
    <row r="730" customFormat="false" ht="14.25" hidden="false" customHeight="false" outlineLevel="0" collapsed="false">
      <c r="A730" s="16" t="n">
        <v>720</v>
      </c>
      <c r="B730" s="17"/>
      <c r="C730" s="17"/>
      <c r="D730" s="18"/>
      <c r="E730" s="18"/>
      <c r="F730" s="17"/>
      <c r="G730" s="19" t="str">
        <f aca="false">IF(OR(D730="身份证",D730="户口本",D730="港澳台居民居住证"),IF(IF(LEN(F730)=15,MOD(MID(F730,15,1),2),IF(LEN(F730)=18,MOD(MID(F730,17,1),2),"N"))=1,"男",IF(IF(LEN(F730)=15,MOD(MID(F730,15,1),2),IF(LEN(F730)=18,MOD(MID(F730,17,1),2),"N"))=0,"女"," "))," ")</f>
        <v> </v>
      </c>
      <c r="H730" s="20" t="str">
        <f aca="false">IF(OR(D730="身份证",D730="户口本",D730="港澳台居民居住证"),IF(LEN(F730)=15,CONCATENATE("19",MID(F730,7,2),"-",MID(F730,9,2),"-",MID(F730,11,2)),IF(LEN(F730)=18,CONCATENATE(MID(F730,7,4),"-",MID(F730,11,2),"-",MID(F730,13,2))," "))," ")</f>
        <v> </v>
      </c>
      <c r="I730" s="20"/>
      <c r="J730" s="20"/>
      <c r="K730" s="17"/>
      <c r="L730" s="21"/>
      <c r="M730" s="16"/>
      <c r="N730" s="22"/>
      <c r="O730" s="18"/>
      <c r="P730" s="18"/>
      <c r="Q730" s="17"/>
      <c r="R730" s="19" t="str">
        <f aca="false">IF(OR(O730="身份证",O730="户口本",O730="港澳台居民居住证"),IF(IF(LEN(Q730)=15,MOD(MID(Q730,15,1),2),IF(LEN(Q730)=18,MOD(MID(Q730,17,1),2),"N"))=1,"男",IF(IF(LEN(Q730)=15,MOD(MID(Q730,15,1),2),IF(LEN(Q730)=18,MOD(MID(Q730,17,1),2),"N"))=0,"女"," "))," ")</f>
        <v> </v>
      </c>
      <c r="S730" s="20" t="str">
        <f aca="false">IF(OR(O730="身份证",O730="户口本",O730="港澳台居民居住证"),IF(LEN(Q730)=15,CONCATENATE("19",MID(Q730,7,2),"-",MID(Q730,9,2),"-",MID(Q730,11,2)),IF(LEN(Q730)=18,CONCATENATE(MID(Q730,7,4),"-",MID(Q730,11,2),"-",MID(Q730,13,2))," "))," ")</f>
        <v> </v>
      </c>
    </row>
    <row r="731" customFormat="false" ht="14.25" hidden="false" customHeight="false" outlineLevel="0" collapsed="false">
      <c r="A731" s="16" t="n">
        <v>721</v>
      </c>
      <c r="B731" s="17"/>
      <c r="C731" s="17"/>
      <c r="D731" s="18"/>
      <c r="E731" s="18"/>
      <c r="F731" s="17"/>
      <c r="G731" s="19" t="str">
        <f aca="false">IF(OR(D731="身份证",D731="户口本",D731="港澳台居民居住证"),IF(IF(LEN(F731)=15,MOD(MID(F731,15,1),2),IF(LEN(F731)=18,MOD(MID(F731,17,1),2),"N"))=1,"男",IF(IF(LEN(F731)=15,MOD(MID(F731,15,1),2),IF(LEN(F731)=18,MOD(MID(F731,17,1),2),"N"))=0,"女"," "))," ")</f>
        <v> </v>
      </c>
      <c r="H731" s="20" t="str">
        <f aca="false">IF(OR(D731="身份证",D731="户口本",D731="港澳台居民居住证"),IF(LEN(F731)=15,CONCATENATE("19",MID(F731,7,2),"-",MID(F731,9,2),"-",MID(F731,11,2)),IF(LEN(F731)=18,CONCATENATE(MID(F731,7,4),"-",MID(F731,11,2),"-",MID(F731,13,2))," "))," ")</f>
        <v> </v>
      </c>
      <c r="I731" s="20"/>
      <c r="J731" s="20"/>
      <c r="K731" s="17"/>
      <c r="L731" s="21"/>
      <c r="M731" s="16"/>
      <c r="N731" s="22"/>
      <c r="O731" s="18"/>
      <c r="P731" s="18"/>
      <c r="Q731" s="17"/>
      <c r="R731" s="19" t="str">
        <f aca="false">IF(OR(O731="身份证",O731="户口本",O731="港澳台居民居住证"),IF(IF(LEN(Q731)=15,MOD(MID(Q731,15,1),2),IF(LEN(Q731)=18,MOD(MID(Q731,17,1),2),"N"))=1,"男",IF(IF(LEN(Q731)=15,MOD(MID(Q731,15,1),2),IF(LEN(Q731)=18,MOD(MID(Q731,17,1),2),"N"))=0,"女"," "))," ")</f>
        <v> </v>
      </c>
      <c r="S731" s="20" t="str">
        <f aca="false">IF(OR(O731="身份证",O731="户口本",O731="港澳台居民居住证"),IF(LEN(Q731)=15,CONCATENATE("19",MID(Q731,7,2),"-",MID(Q731,9,2),"-",MID(Q731,11,2)),IF(LEN(Q731)=18,CONCATENATE(MID(Q731,7,4),"-",MID(Q731,11,2),"-",MID(Q731,13,2))," "))," ")</f>
        <v> </v>
      </c>
    </row>
    <row r="732" customFormat="false" ht="14.25" hidden="false" customHeight="false" outlineLevel="0" collapsed="false">
      <c r="A732" s="16" t="n">
        <v>722</v>
      </c>
      <c r="B732" s="17"/>
      <c r="C732" s="17"/>
      <c r="D732" s="18"/>
      <c r="E732" s="18"/>
      <c r="F732" s="17"/>
      <c r="G732" s="19" t="str">
        <f aca="false">IF(OR(D732="身份证",D732="户口本",D732="港澳台居民居住证"),IF(IF(LEN(F732)=15,MOD(MID(F732,15,1),2),IF(LEN(F732)=18,MOD(MID(F732,17,1),2),"N"))=1,"男",IF(IF(LEN(F732)=15,MOD(MID(F732,15,1),2),IF(LEN(F732)=18,MOD(MID(F732,17,1),2),"N"))=0,"女"," "))," ")</f>
        <v> </v>
      </c>
      <c r="H732" s="20" t="str">
        <f aca="false">IF(OR(D732="身份证",D732="户口本",D732="港澳台居民居住证"),IF(LEN(F732)=15,CONCATENATE("19",MID(F732,7,2),"-",MID(F732,9,2),"-",MID(F732,11,2)),IF(LEN(F732)=18,CONCATENATE(MID(F732,7,4),"-",MID(F732,11,2),"-",MID(F732,13,2))," "))," ")</f>
        <v> </v>
      </c>
      <c r="I732" s="20"/>
      <c r="J732" s="20"/>
      <c r="K732" s="17"/>
      <c r="L732" s="21"/>
      <c r="M732" s="16"/>
      <c r="N732" s="22"/>
      <c r="O732" s="18"/>
      <c r="P732" s="18"/>
      <c r="Q732" s="17"/>
      <c r="R732" s="19" t="str">
        <f aca="false">IF(OR(O732="身份证",O732="户口本",O732="港澳台居民居住证"),IF(IF(LEN(Q732)=15,MOD(MID(Q732,15,1),2),IF(LEN(Q732)=18,MOD(MID(Q732,17,1),2),"N"))=1,"男",IF(IF(LEN(Q732)=15,MOD(MID(Q732,15,1),2),IF(LEN(Q732)=18,MOD(MID(Q732,17,1),2),"N"))=0,"女"," "))," ")</f>
        <v> </v>
      </c>
      <c r="S732" s="20" t="str">
        <f aca="false">IF(OR(O732="身份证",O732="户口本",O732="港澳台居民居住证"),IF(LEN(Q732)=15,CONCATENATE("19",MID(Q732,7,2),"-",MID(Q732,9,2),"-",MID(Q732,11,2)),IF(LEN(Q732)=18,CONCATENATE(MID(Q732,7,4),"-",MID(Q732,11,2),"-",MID(Q732,13,2))," "))," ")</f>
        <v> </v>
      </c>
    </row>
    <row r="733" customFormat="false" ht="14.25" hidden="false" customHeight="false" outlineLevel="0" collapsed="false">
      <c r="A733" s="16" t="n">
        <v>723</v>
      </c>
      <c r="B733" s="17"/>
      <c r="C733" s="17"/>
      <c r="D733" s="18"/>
      <c r="E733" s="18"/>
      <c r="F733" s="17"/>
      <c r="G733" s="19" t="str">
        <f aca="false">IF(OR(D733="身份证",D733="户口本",D733="港澳台居民居住证"),IF(IF(LEN(F733)=15,MOD(MID(F733,15,1),2),IF(LEN(F733)=18,MOD(MID(F733,17,1),2),"N"))=1,"男",IF(IF(LEN(F733)=15,MOD(MID(F733,15,1),2),IF(LEN(F733)=18,MOD(MID(F733,17,1),2),"N"))=0,"女"," "))," ")</f>
        <v> </v>
      </c>
      <c r="H733" s="20" t="str">
        <f aca="false">IF(OR(D733="身份证",D733="户口本",D733="港澳台居民居住证"),IF(LEN(F733)=15,CONCATENATE("19",MID(F733,7,2),"-",MID(F733,9,2),"-",MID(F733,11,2)),IF(LEN(F733)=18,CONCATENATE(MID(F733,7,4),"-",MID(F733,11,2),"-",MID(F733,13,2))," "))," ")</f>
        <v> </v>
      </c>
      <c r="I733" s="20"/>
      <c r="J733" s="20"/>
      <c r="K733" s="17"/>
      <c r="L733" s="21"/>
      <c r="M733" s="16"/>
      <c r="N733" s="22"/>
      <c r="O733" s="18"/>
      <c r="P733" s="18"/>
      <c r="Q733" s="17"/>
      <c r="R733" s="19" t="str">
        <f aca="false">IF(OR(O733="身份证",O733="户口本",O733="港澳台居民居住证"),IF(IF(LEN(Q733)=15,MOD(MID(Q733,15,1),2),IF(LEN(Q733)=18,MOD(MID(Q733,17,1),2),"N"))=1,"男",IF(IF(LEN(Q733)=15,MOD(MID(Q733,15,1),2),IF(LEN(Q733)=18,MOD(MID(Q733,17,1),2),"N"))=0,"女"," "))," ")</f>
        <v> </v>
      </c>
      <c r="S733" s="20" t="str">
        <f aca="false">IF(OR(O733="身份证",O733="户口本",O733="港澳台居民居住证"),IF(LEN(Q733)=15,CONCATENATE("19",MID(Q733,7,2),"-",MID(Q733,9,2),"-",MID(Q733,11,2)),IF(LEN(Q733)=18,CONCATENATE(MID(Q733,7,4),"-",MID(Q733,11,2),"-",MID(Q733,13,2))," "))," ")</f>
        <v> </v>
      </c>
    </row>
    <row r="734" customFormat="false" ht="14.25" hidden="false" customHeight="false" outlineLevel="0" collapsed="false">
      <c r="A734" s="16" t="n">
        <v>724</v>
      </c>
      <c r="B734" s="17"/>
      <c r="C734" s="17"/>
      <c r="D734" s="18"/>
      <c r="E734" s="18"/>
      <c r="F734" s="17"/>
      <c r="G734" s="19" t="str">
        <f aca="false">IF(OR(D734="身份证",D734="户口本",D734="港澳台居民居住证"),IF(IF(LEN(F734)=15,MOD(MID(F734,15,1),2),IF(LEN(F734)=18,MOD(MID(F734,17,1),2),"N"))=1,"男",IF(IF(LEN(F734)=15,MOD(MID(F734,15,1),2),IF(LEN(F734)=18,MOD(MID(F734,17,1),2),"N"))=0,"女"," "))," ")</f>
        <v> </v>
      </c>
      <c r="H734" s="20" t="str">
        <f aca="false">IF(OR(D734="身份证",D734="户口本",D734="港澳台居民居住证"),IF(LEN(F734)=15,CONCATENATE("19",MID(F734,7,2),"-",MID(F734,9,2),"-",MID(F734,11,2)),IF(LEN(F734)=18,CONCATENATE(MID(F734,7,4),"-",MID(F734,11,2),"-",MID(F734,13,2))," "))," ")</f>
        <v> </v>
      </c>
      <c r="I734" s="20"/>
      <c r="J734" s="20"/>
      <c r="K734" s="17"/>
      <c r="L734" s="21"/>
      <c r="M734" s="16"/>
      <c r="N734" s="22"/>
      <c r="O734" s="18"/>
      <c r="P734" s="18"/>
      <c r="Q734" s="17"/>
      <c r="R734" s="19" t="str">
        <f aca="false">IF(OR(O734="身份证",O734="户口本",O734="港澳台居民居住证"),IF(IF(LEN(Q734)=15,MOD(MID(Q734,15,1),2),IF(LEN(Q734)=18,MOD(MID(Q734,17,1),2),"N"))=1,"男",IF(IF(LEN(Q734)=15,MOD(MID(Q734,15,1),2),IF(LEN(Q734)=18,MOD(MID(Q734,17,1),2),"N"))=0,"女"," "))," ")</f>
        <v> </v>
      </c>
      <c r="S734" s="20" t="str">
        <f aca="false">IF(OR(O734="身份证",O734="户口本",O734="港澳台居民居住证"),IF(LEN(Q734)=15,CONCATENATE("19",MID(Q734,7,2),"-",MID(Q734,9,2),"-",MID(Q734,11,2)),IF(LEN(Q734)=18,CONCATENATE(MID(Q734,7,4),"-",MID(Q734,11,2),"-",MID(Q734,13,2))," "))," ")</f>
        <v> </v>
      </c>
    </row>
    <row r="735" customFormat="false" ht="14.25" hidden="false" customHeight="false" outlineLevel="0" collapsed="false">
      <c r="A735" s="16" t="n">
        <v>725</v>
      </c>
      <c r="B735" s="17"/>
      <c r="C735" s="17"/>
      <c r="D735" s="18"/>
      <c r="E735" s="18"/>
      <c r="F735" s="17"/>
      <c r="G735" s="19" t="str">
        <f aca="false">IF(OR(D735="身份证",D735="户口本",D735="港澳台居民居住证"),IF(IF(LEN(F735)=15,MOD(MID(F735,15,1),2),IF(LEN(F735)=18,MOD(MID(F735,17,1),2),"N"))=1,"男",IF(IF(LEN(F735)=15,MOD(MID(F735,15,1),2),IF(LEN(F735)=18,MOD(MID(F735,17,1),2),"N"))=0,"女"," "))," ")</f>
        <v> </v>
      </c>
      <c r="H735" s="20" t="str">
        <f aca="false">IF(OR(D735="身份证",D735="户口本",D735="港澳台居民居住证"),IF(LEN(F735)=15,CONCATENATE("19",MID(F735,7,2),"-",MID(F735,9,2),"-",MID(F735,11,2)),IF(LEN(F735)=18,CONCATENATE(MID(F735,7,4),"-",MID(F735,11,2),"-",MID(F735,13,2))," "))," ")</f>
        <v> </v>
      </c>
      <c r="I735" s="20"/>
      <c r="J735" s="20"/>
      <c r="K735" s="17"/>
      <c r="L735" s="21"/>
      <c r="M735" s="16"/>
      <c r="N735" s="22"/>
      <c r="O735" s="18"/>
      <c r="P735" s="18"/>
      <c r="Q735" s="17"/>
      <c r="R735" s="19" t="str">
        <f aca="false">IF(OR(O735="身份证",O735="户口本",O735="港澳台居民居住证"),IF(IF(LEN(Q735)=15,MOD(MID(Q735,15,1),2),IF(LEN(Q735)=18,MOD(MID(Q735,17,1),2),"N"))=1,"男",IF(IF(LEN(Q735)=15,MOD(MID(Q735,15,1),2),IF(LEN(Q735)=18,MOD(MID(Q735,17,1),2),"N"))=0,"女"," "))," ")</f>
        <v> </v>
      </c>
      <c r="S735" s="20" t="str">
        <f aca="false">IF(OR(O735="身份证",O735="户口本",O735="港澳台居民居住证"),IF(LEN(Q735)=15,CONCATENATE("19",MID(Q735,7,2),"-",MID(Q735,9,2),"-",MID(Q735,11,2)),IF(LEN(Q735)=18,CONCATENATE(MID(Q735,7,4),"-",MID(Q735,11,2),"-",MID(Q735,13,2))," "))," ")</f>
        <v> </v>
      </c>
    </row>
    <row r="736" customFormat="false" ht="14.25" hidden="false" customHeight="false" outlineLevel="0" collapsed="false">
      <c r="A736" s="16" t="n">
        <v>726</v>
      </c>
      <c r="B736" s="17"/>
      <c r="C736" s="17"/>
      <c r="D736" s="18"/>
      <c r="E736" s="18"/>
      <c r="F736" s="17"/>
      <c r="G736" s="19" t="str">
        <f aca="false">IF(OR(D736="身份证",D736="户口本",D736="港澳台居民居住证"),IF(IF(LEN(F736)=15,MOD(MID(F736,15,1),2),IF(LEN(F736)=18,MOD(MID(F736,17,1),2),"N"))=1,"男",IF(IF(LEN(F736)=15,MOD(MID(F736,15,1),2),IF(LEN(F736)=18,MOD(MID(F736,17,1),2),"N"))=0,"女"," "))," ")</f>
        <v> </v>
      </c>
      <c r="H736" s="20" t="str">
        <f aca="false">IF(OR(D736="身份证",D736="户口本",D736="港澳台居民居住证"),IF(LEN(F736)=15,CONCATENATE("19",MID(F736,7,2),"-",MID(F736,9,2),"-",MID(F736,11,2)),IF(LEN(F736)=18,CONCATENATE(MID(F736,7,4),"-",MID(F736,11,2),"-",MID(F736,13,2))," "))," ")</f>
        <v> </v>
      </c>
      <c r="I736" s="20"/>
      <c r="J736" s="20"/>
      <c r="K736" s="17"/>
      <c r="L736" s="21"/>
      <c r="M736" s="16"/>
      <c r="N736" s="22"/>
      <c r="O736" s="18"/>
      <c r="P736" s="18"/>
      <c r="Q736" s="17"/>
      <c r="R736" s="19" t="str">
        <f aca="false">IF(OR(O736="身份证",O736="户口本",O736="港澳台居民居住证"),IF(IF(LEN(Q736)=15,MOD(MID(Q736,15,1),2),IF(LEN(Q736)=18,MOD(MID(Q736,17,1),2),"N"))=1,"男",IF(IF(LEN(Q736)=15,MOD(MID(Q736,15,1),2),IF(LEN(Q736)=18,MOD(MID(Q736,17,1),2),"N"))=0,"女"," "))," ")</f>
        <v> </v>
      </c>
      <c r="S736" s="20" t="str">
        <f aca="false">IF(OR(O736="身份证",O736="户口本",O736="港澳台居民居住证"),IF(LEN(Q736)=15,CONCATENATE("19",MID(Q736,7,2),"-",MID(Q736,9,2),"-",MID(Q736,11,2)),IF(LEN(Q736)=18,CONCATENATE(MID(Q736,7,4),"-",MID(Q736,11,2),"-",MID(Q736,13,2))," "))," ")</f>
        <v> </v>
      </c>
    </row>
    <row r="737" customFormat="false" ht="14.25" hidden="false" customHeight="false" outlineLevel="0" collapsed="false">
      <c r="A737" s="16" t="n">
        <v>727</v>
      </c>
      <c r="B737" s="17"/>
      <c r="C737" s="17"/>
      <c r="D737" s="18"/>
      <c r="E737" s="18"/>
      <c r="F737" s="17"/>
      <c r="G737" s="19" t="str">
        <f aca="false">IF(OR(D737="身份证",D737="户口本",D737="港澳台居民居住证"),IF(IF(LEN(F737)=15,MOD(MID(F737,15,1),2),IF(LEN(F737)=18,MOD(MID(F737,17,1),2),"N"))=1,"男",IF(IF(LEN(F737)=15,MOD(MID(F737,15,1),2),IF(LEN(F737)=18,MOD(MID(F737,17,1),2),"N"))=0,"女"," "))," ")</f>
        <v> </v>
      </c>
      <c r="H737" s="20" t="str">
        <f aca="false">IF(OR(D737="身份证",D737="户口本",D737="港澳台居民居住证"),IF(LEN(F737)=15,CONCATENATE("19",MID(F737,7,2),"-",MID(F737,9,2),"-",MID(F737,11,2)),IF(LEN(F737)=18,CONCATENATE(MID(F737,7,4),"-",MID(F737,11,2),"-",MID(F737,13,2))," "))," ")</f>
        <v> </v>
      </c>
      <c r="I737" s="20"/>
      <c r="J737" s="20"/>
      <c r="K737" s="17"/>
      <c r="L737" s="21"/>
      <c r="M737" s="16"/>
      <c r="N737" s="22"/>
      <c r="O737" s="18"/>
      <c r="P737" s="18"/>
      <c r="Q737" s="17"/>
      <c r="R737" s="19" t="str">
        <f aca="false">IF(OR(O737="身份证",O737="户口本",O737="港澳台居民居住证"),IF(IF(LEN(Q737)=15,MOD(MID(Q737,15,1),2),IF(LEN(Q737)=18,MOD(MID(Q737,17,1),2),"N"))=1,"男",IF(IF(LEN(Q737)=15,MOD(MID(Q737,15,1),2),IF(LEN(Q737)=18,MOD(MID(Q737,17,1),2),"N"))=0,"女"," "))," ")</f>
        <v> </v>
      </c>
      <c r="S737" s="20" t="str">
        <f aca="false">IF(OR(O737="身份证",O737="户口本",O737="港澳台居民居住证"),IF(LEN(Q737)=15,CONCATENATE("19",MID(Q737,7,2),"-",MID(Q737,9,2),"-",MID(Q737,11,2)),IF(LEN(Q737)=18,CONCATENATE(MID(Q737,7,4),"-",MID(Q737,11,2),"-",MID(Q737,13,2))," "))," ")</f>
        <v> </v>
      </c>
    </row>
    <row r="738" customFormat="false" ht="14.25" hidden="false" customHeight="false" outlineLevel="0" collapsed="false">
      <c r="A738" s="16" t="n">
        <v>728</v>
      </c>
      <c r="B738" s="17"/>
      <c r="C738" s="17"/>
      <c r="D738" s="18"/>
      <c r="E738" s="18"/>
      <c r="F738" s="17"/>
      <c r="G738" s="19" t="str">
        <f aca="false">IF(OR(D738="身份证",D738="户口本",D738="港澳台居民居住证"),IF(IF(LEN(F738)=15,MOD(MID(F738,15,1),2),IF(LEN(F738)=18,MOD(MID(F738,17,1),2),"N"))=1,"男",IF(IF(LEN(F738)=15,MOD(MID(F738,15,1),2),IF(LEN(F738)=18,MOD(MID(F738,17,1),2),"N"))=0,"女"," "))," ")</f>
        <v> </v>
      </c>
      <c r="H738" s="20" t="str">
        <f aca="false">IF(OR(D738="身份证",D738="户口本",D738="港澳台居民居住证"),IF(LEN(F738)=15,CONCATENATE("19",MID(F738,7,2),"-",MID(F738,9,2),"-",MID(F738,11,2)),IF(LEN(F738)=18,CONCATENATE(MID(F738,7,4),"-",MID(F738,11,2),"-",MID(F738,13,2))," "))," ")</f>
        <v> </v>
      </c>
      <c r="I738" s="20"/>
      <c r="J738" s="20"/>
      <c r="K738" s="17"/>
      <c r="L738" s="21"/>
      <c r="M738" s="16"/>
      <c r="N738" s="22"/>
      <c r="O738" s="18"/>
      <c r="P738" s="18"/>
      <c r="Q738" s="17"/>
      <c r="R738" s="19" t="str">
        <f aca="false">IF(OR(O738="身份证",O738="户口本",O738="港澳台居民居住证"),IF(IF(LEN(Q738)=15,MOD(MID(Q738,15,1),2),IF(LEN(Q738)=18,MOD(MID(Q738,17,1),2),"N"))=1,"男",IF(IF(LEN(Q738)=15,MOD(MID(Q738,15,1),2),IF(LEN(Q738)=18,MOD(MID(Q738,17,1),2),"N"))=0,"女"," "))," ")</f>
        <v> </v>
      </c>
      <c r="S738" s="20" t="str">
        <f aca="false">IF(OR(O738="身份证",O738="户口本",O738="港澳台居民居住证"),IF(LEN(Q738)=15,CONCATENATE("19",MID(Q738,7,2),"-",MID(Q738,9,2),"-",MID(Q738,11,2)),IF(LEN(Q738)=18,CONCATENATE(MID(Q738,7,4),"-",MID(Q738,11,2),"-",MID(Q738,13,2))," "))," ")</f>
        <v> </v>
      </c>
    </row>
    <row r="739" customFormat="false" ht="14.25" hidden="false" customHeight="false" outlineLevel="0" collapsed="false">
      <c r="A739" s="16" t="n">
        <v>729</v>
      </c>
      <c r="B739" s="17"/>
      <c r="C739" s="17"/>
      <c r="D739" s="18"/>
      <c r="E739" s="18"/>
      <c r="F739" s="17"/>
      <c r="G739" s="19" t="str">
        <f aca="false">IF(OR(D739="身份证",D739="户口本",D739="港澳台居民居住证"),IF(IF(LEN(F739)=15,MOD(MID(F739,15,1),2),IF(LEN(F739)=18,MOD(MID(F739,17,1),2),"N"))=1,"男",IF(IF(LEN(F739)=15,MOD(MID(F739,15,1),2),IF(LEN(F739)=18,MOD(MID(F739,17,1),2),"N"))=0,"女"," "))," ")</f>
        <v> </v>
      </c>
      <c r="H739" s="20" t="str">
        <f aca="false">IF(OR(D739="身份证",D739="户口本",D739="港澳台居民居住证"),IF(LEN(F739)=15,CONCATENATE("19",MID(F739,7,2),"-",MID(F739,9,2),"-",MID(F739,11,2)),IF(LEN(F739)=18,CONCATENATE(MID(F739,7,4),"-",MID(F739,11,2),"-",MID(F739,13,2))," "))," ")</f>
        <v> </v>
      </c>
      <c r="I739" s="20"/>
      <c r="J739" s="20"/>
      <c r="K739" s="17"/>
      <c r="L739" s="21"/>
      <c r="M739" s="16"/>
      <c r="N739" s="22"/>
      <c r="O739" s="18"/>
      <c r="P739" s="18"/>
      <c r="Q739" s="17"/>
      <c r="R739" s="19" t="str">
        <f aca="false">IF(OR(O739="身份证",O739="户口本",O739="港澳台居民居住证"),IF(IF(LEN(Q739)=15,MOD(MID(Q739,15,1),2),IF(LEN(Q739)=18,MOD(MID(Q739,17,1),2),"N"))=1,"男",IF(IF(LEN(Q739)=15,MOD(MID(Q739,15,1),2),IF(LEN(Q739)=18,MOD(MID(Q739,17,1),2),"N"))=0,"女"," "))," ")</f>
        <v> </v>
      </c>
      <c r="S739" s="20" t="str">
        <f aca="false">IF(OR(O739="身份证",O739="户口本",O739="港澳台居民居住证"),IF(LEN(Q739)=15,CONCATENATE("19",MID(Q739,7,2),"-",MID(Q739,9,2),"-",MID(Q739,11,2)),IF(LEN(Q739)=18,CONCATENATE(MID(Q739,7,4),"-",MID(Q739,11,2),"-",MID(Q739,13,2))," "))," ")</f>
        <v> </v>
      </c>
    </row>
    <row r="740" customFormat="false" ht="14.25" hidden="false" customHeight="false" outlineLevel="0" collapsed="false">
      <c r="A740" s="16" t="n">
        <v>730</v>
      </c>
      <c r="B740" s="17"/>
      <c r="C740" s="17"/>
      <c r="D740" s="18"/>
      <c r="E740" s="18"/>
      <c r="F740" s="17"/>
      <c r="G740" s="19" t="str">
        <f aca="false">IF(OR(D740="身份证",D740="户口本",D740="港澳台居民居住证"),IF(IF(LEN(F740)=15,MOD(MID(F740,15,1),2),IF(LEN(F740)=18,MOD(MID(F740,17,1),2),"N"))=1,"男",IF(IF(LEN(F740)=15,MOD(MID(F740,15,1),2),IF(LEN(F740)=18,MOD(MID(F740,17,1),2),"N"))=0,"女"," "))," ")</f>
        <v> </v>
      </c>
      <c r="H740" s="20" t="str">
        <f aca="false">IF(OR(D740="身份证",D740="户口本",D740="港澳台居民居住证"),IF(LEN(F740)=15,CONCATENATE("19",MID(F740,7,2),"-",MID(F740,9,2),"-",MID(F740,11,2)),IF(LEN(F740)=18,CONCATENATE(MID(F740,7,4),"-",MID(F740,11,2),"-",MID(F740,13,2))," "))," ")</f>
        <v> </v>
      </c>
      <c r="I740" s="20"/>
      <c r="J740" s="20"/>
      <c r="K740" s="17"/>
      <c r="L740" s="21"/>
      <c r="M740" s="16"/>
      <c r="N740" s="22"/>
      <c r="O740" s="18"/>
      <c r="P740" s="18"/>
      <c r="Q740" s="17"/>
      <c r="R740" s="19" t="str">
        <f aca="false">IF(OR(O740="身份证",O740="户口本",O740="港澳台居民居住证"),IF(IF(LEN(Q740)=15,MOD(MID(Q740,15,1),2),IF(LEN(Q740)=18,MOD(MID(Q740,17,1),2),"N"))=1,"男",IF(IF(LEN(Q740)=15,MOD(MID(Q740,15,1),2),IF(LEN(Q740)=18,MOD(MID(Q740,17,1),2),"N"))=0,"女"," "))," ")</f>
        <v> </v>
      </c>
      <c r="S740" s="20" t="str">
        <f aca="false">IF(OR(O740="身份证",O740="户口本",O740="港澳台居民居住证"),IF(LEN(Q740)=15,CONCATENATE("19",MID(Q740,7,2),"-",MID(Q740,9,2),"-",MID(Q740,11,2)),IF(LEN(Q740)=18,CONCATENATE(MID(Q740,7,4),"-",MID(Q740,11,2),"-",MID(Q740,13,2))," "))," ")</f>
        <v> </v>
      </c>
    </row>
    <row r="741" customFormat="false" ht="14.25" hidden="false" customHeight="false" outlineLevel="0" collapsed="false">
      <c r="A741" s="16" t="n">
        <v>731</v>
      </c>
      <c r="B741" s="17"/>
      <c r="C741" s="17"/>
      <c r="D741" s="18"/>
      <c r="E741" s="18"/>
      <c r="F741" s="17"/>
      <c r="G741" s="19" t="str">
        <f aca="false">IF(OR(D741="身份证",D741="户口本",D741="港澳台居民居住证"),IF(IF(LEN(F741)=15,MOD(MID(F741,15,1),2),IF(LEN(F741)=18,MOD(MID(F741,17,1),2),"N"))=1,"男",IF(IF(LEN(F741)=15,MOD(MID(F741,15,1),2),IF(LEN(F741)=18,MOD(MID(F741,17,1),2),"N"))=0,"女"," "))," ")</f>
        <v> </v>
      </c>
      <c r="H741" s="20" t="str">
        <f aca="false">IF(OR(D741="身份证",D741="户口本",D741="港澳台居民居住证"),IF(LEN(F741)=15,CONCATENATE("19",MID(F741,7,2),"-",MID(F741,9,2),"-",MID(F741,11,2)),IF(LEN(F741)=18,CONCATENATE(MID(F741,7,4),"-",MID(F741,11,2),"-",MID(F741,13,2))," "))," ")</f>
        <v> </v>
      </c>
      <c r="I741" s="20"/>
      <c r="J741" s="20"/>
      <c r="K741" s="17"/>
      <c r="L741" s="21"/>
      <c r="M741" s="16"/>
      <c r="N741" s="22"/>
      <c r="O741" s="18"/>
      <c r="P741" s="18"/>
      <c r="Q741" s="17"/>
      <c r="R741" s="19" t="str">
        <f aca="false">IF(OR(O741="身份证",O741="户口本",O741="港澳台居民居住证"),IF(IF(LEN(Q741)=15,MOD(MID(Q741,15,1),2),IF(LEN(Q741)=18,MOD(MID(Q741,17,1),2),"N"))=1,"男",IF(IF(LEN(Q741)=15,MOD(MID(Q741,15,1),2),IF(LEN(Q741)=18,MOD(MID(Q741,17,1),2),"N"))=0,"女"," "))," ")</f>
        <v> </v>
      </c>
      <c r="S741" s="20" t="str">
        <f aca="false">IF(OR(O741="身份证",O741="户口本",O741="港澳台居民居住证"),IF(LEN(Q741)=15,CONCATENATE("19",MID(Q741,7,2),"-",MID(Q741,9,2),"-",MID(Q741,11,2)),IF(LEN(Q741)=18,CONCATENATE(MID(Q741,7,4),"-",MID(Q741,11,2),"-",MID(Q741,13,2))," "))," ")</f>
        <v> </v>
      </c>
    </row>
    <row r="742" customFormat="false" ht="14.25" hidden="false" customHeight="false" outlineLevel="0" collapsed="false">
      <c r="A742" s="16" t="n">
        <v>732</v>
      </c>
      <c r="B742" s="17"/>
      <c r="C742" s="17"/>
      <c r="D742" s="18"/>
      <c r="E742" s="18"/>
      <c r="F742" s="17"/>
      <c r="G742" s="19" t="str">
        <f aca="false">IF(OR(D742="身份证",D742="户口本",D742="港澳台居民居住证"),IF(IF(LEN(F742)=15,MOD(MID(F742,15,1),2),IF(LEN(F742)=18,MOD(MID(F742,17,1),2),"N"))=1,"男",IF(IF(LEN(F742)=15,MOD(MID(F742,15,1),2),IF(LEN(F742)=18,MOD(MID(F742,17,1),2),"N"))=0,"女"," "))," ")</f>
        <v> </v>
      </c>
      <c r="H742" s="20" t="str">
        <f aca="false">IF(OR(D742="身份证",D742="户口本",D742="港澳台居民居住证"),IF(LEN(F742)=15,CONCATENATE("19",MID(F742,7,2),"-",MID(F742,9,2),"-",MID(F742,11,2)),IF(LEN(F742)=18,CONCATENATE(MID(F742,7,4),"-",MID(F742,11,2),"-",MID(F742,13,2))," "))," ")</f>
        <v> </v>
      </c>
      <c r="I742" s="20"/>
      <c r="J742" s="20"/>
      <c r="K742" s="17"/>
      <c r="L742" s="21"/>
      <c r="M742" s="16"/>
      <c r="N742" s="22"/>
      <c r="O742" s="18"/>
      <c r="P742" s="18"/>
      <c r="Q742" s="17"/>
      <c r="R742" s="19" t="str">
        <f aca="false">IF(OR(O742="身份证",O742="户口本",O742="港澳台居民居住证"),IF(IF(LEN(Q742)=15,MOD(MID(Q742,15,1),2),IF(LEN(Q742)=18,MOD(MID(Q742,17,1),2),"N"))=1,"男",IF(IF(LEN(Q742)=15,MOD(MID(Q742,15,1),2),IF(LEN(Q742)=18,MOD(MID(Q742,17,1),2),"N"))=0,"女"," "))," ")</f>
        <v> </v>
      </c>
      <c r="S742" s="20" t="str">
        <f aca="false">IF(OR(O742="身份证",O742="户口本",O742="港澳台居民居住证"),IF(LEN(Q742)=15,CONCATENATE("19",MID(Q742,7,2),"-",MID(Q742,9,2),"-",MID(Q742,11,2)),IF(LEN(Q742)=18,CONCATENATE(MID(Q742,7,4),"-",MID(Q742,11,2),"-",MID(Q742,13,2))," "))," ")</f>
        <v> </v>
      </c>
    </row>
    <row r="743" customFormat="false" ht="14.25" hidden="false" customHeight="false" outlineLevel="0" collapsed="false">
      <c r="A743" s="16" t="n">
        <v>733</v>
      </c>
      <c r="B743" s="17"/>
      <c r="C743" s="17"/>
      <c r="D743" s="18"/>
      <c r="E743" s="18"/>
      <c r="F743" s="17"/>
      <c r="G743" s="19" t="str">
        <f aca="false">IF(OR(D743="身份证",D743="户口本",D743="港澳台居民居住证"),IF(IF(LEN(F743)=15,MOD(MID(F743,15,1),2),IF(LEN(F743)=18,MOD(MID(F743,17,1),2),"N"))=1,"男",IF(IF(LEN(F743)=15,MOD(MID(F743,15,1),2),IF(LEN(F743)=18,MOD(MID(F743,17,1),2),"N"))=0,"女"," "))," ")</f>
        <v> </v>
      </c>
      <c r="H743" s="20" t="str">
        <f aca="false">IF(OR(D743="身份证",D743="户口本",D743="港澳台居民居住证"),IF(LEN(F743)=15,CONCATENATE("19",MID(F743,7,2),"-",MID(F743,9,2),"-",MID(F743,11,2)),IF(LEN(F743)=18,CONCATENATE(MID(F743,7,4),"-",MID(F743,11,2),"-",MID(F743,13,2))," "))," ")</f>
        <v> </v>
      </c>
      <c r="I743" s="20"/>
      <c r="J743" s="20"/>
      <c r="K743" s="17"/>
      <c r="L743" s="21"/>
      <c r="M743" s="16"/>
      <c r="N743" s="22"/>
      <c r="O743" s="18"/>
      <c r="P743" s="18"/>
      <c r="Q743" s="17"/>
      <c r="R743" s="19" t="str">
        <f aca="false">IF(OR(O743="身份证",O743="户口本",O743="港澳台居民居住证"),IF(IF(LEN(Q743)=15,MOD(MID(Q743,15,1),2),IF(LEN(Q743)=18,MOD(MID(Q743,17,1),2),"N"))=1,"男",IF(IF(LEN(Q743)=15,MOD(MID(Q743,15,1),2),IF(LEN(Q743)=18,MOD(MID(Q743,17,1),2),"N"))=0,"女"," "))," ")</f>
        <v> </v>
      </c>
      <c r="S743" s="20" t="str">
        <f aca="false">IF(OR(O743="身份证",O743="户口本",O743="港澳台居民居住证"),IF(LEN(Q743)=15,CONCATENATE("19",MID(Q743,7,2),"-",MID(Q743,9,2),"-",MID(Q743,11,2)),IF(LEN(Q743)=18,CONCATENATE(MID(Q743,7,4),"-",MID(Q743,11,2),"-",MID(Q743,13,2))," "))," ")</f>
        <v> </v>
      </c>
    </row>
    <row r="744" customFormat="false" ht="14.25" hidden="false" customHeight="false" outlineLevel="0" collapsed="false">
      <c r="A744" s="16" t="n">
        <v>734</v>
      </c>
      <c r="B744" s="17"/>
      <c r="C744" s="17"/>
      <c r="D744" s="18"/>
      <c r="E744" s="18"/>
      <c r="F744" s="17"/>
      <c r="G744" s="19" t="str">
        <f aca="false">IF(OR(D744="身份证",D744="户口本",D744="港澳台居民居住证"),IF(IF(LEN(F744)=15,MOD(MID(F744,15,1),2),IF(LEN(F744)=18,MOD(MID(F744,17,1),2),"N"))=1,"男",IF(IF(LEN(F744)=15,MOD(MID(F744,15,1),2),IF(LEN(F744)=18,MOD(MID(F744,17,1),2),"N"))=0,"女"," "))," ")</f>
        <v> </v>
      </c>
      <c r="H744" s="20" t="str">
        <f aca="false">IF(OR(D744="身份证",D744="户口本",D744="港澳台居民居住证"),IF(LEN(F744)=15,CONCATENATE("19",MID(F744,7,2),"-",MID(F744,9,2),"-",MID(F744,11,2)),IF(LEN(F744)=18,CONCATENATE(MID(F744,7,4),"-",MID(F744,11,2),"-",MID(F744,13,2))," "))," ")</f>
        <v> </v>
      </c>
      <c r="I744" s="20"/>
      <c r="J744" s="20"/>
      <c r="K744" s="17"/>
      <c r="L744" s="21"/>
      <c r="M744" s="16"/>
      <c r="N744" s="22"/>
      <c r="O744" s="18"/>
      <c r="P744" s="18"/>
      <c r="Q744" s="17"/>
      <c r="R744" s="19" t="str">
        <f aca="false">IF(OR(O744="身份证",O744="户口本",O744="港澳台居民居住证"),IF(IF(LEN(Q744)=15,MOD(MID(Q744,15,1),2),IF(LEN(Q744)=18,MOD(MID(Q744,17,1),2),"N"))=1,"男",IF(IF(LEN(Q744)=15,MOD(MID(Q744,15,1),2),IF(LEN(Q744)=18,MOD(MID(Q744,17,1),2),"N"))=0,"女"," "))," ")</f>
        <v> </v>
      </c>
      <c r="S744" s="20" t="str">
        <f aca="false">IF(OR(O744="身份证",O744="户口本",O744="港澳台居民居住证"),IF(LEN(Q744)=15,CONCATENATE("19",MID(Q744,7,2),"-",MID(Q744,9,2),"-",MID(Q744,11,2)),IF(LEN(Q744)=18,CONCATENATE(MID(Q744,7,4),"-",MID(Q744,11,2),"-",MID(Q744,13,2))," "))," ")</f>
        <v> </v>
      </c>
    </row>
    <row r="745" customFormat="false" ht="14.25" hidden="false" customHeight="false" outlineLevel="0" collapsed="false">
      <c r="A745" s="16" t="n">
        <v>735</v>
      </c>
      <c r="B745" s="17"/>
      <c r="C745" s="17"/>
      <c r="D745" s="18"/>
      <c r="E745" s="18"/>
      <c r="F745" s="17"/>
      <c r="G745" s="19" t="str">
        <f aca="false">IF(OR(D745="身份证",D745="户口本",D745="港澳台居民居住证"),IF(IF(LEN(F745)=15,MOD(MID(F745,15,1),2),IF(LEN(F745)=18,MOD(MID(F745,17,1),2),"N"))=1,"男",IF(IF(LEN(F745)=15,MOD(MID(F745,15,1),2),IF(LEN(F745)=18,MOD(MID(F745,17,1),2),"N"))=0,"女"," "))," ")</f>
        <v> </v>
      </c>
      <c r="H745" s="20" t="str">
        <f aca="false">IF(OR(D745="身份证",D745="户口本",D745="港澳台居民居住证"),IF(LEN(F745)=15,CONCATENATE("19",MID(F745,7,2),"-",MID(F745,9,2),"-",MID(F745,11,2)),IF(LEN(F745)=18,CONCATENATE(MID(F745,7,4),"-",MID(F745,11,2),"-",MID(F745,13,2))," "))," ")</f>
        <v> </v>
      </c>
      <c r="I745" s="20"/>
      <c r="J745" s="20"/>
      <c r="K745" s="17"/>
      <c r="L745" s="21"/>
      <c r="M745" s="16"/>
      <c r="N745" s="22"/>
      <c r="O745" s="18"/>
      <c r="P745" s="18"/>
      <c r="Q745" s="17"/>
      <c r="R745" s="19" t="str">
        <f aca="false">IF(OR(O745="身份证",O745="户口本",O745="港澳台居民居住证"),IF(IF(LEN(Q745)=15,MOD(MID(Q745,15,1),2),IF(LEN(Q745)=18,MOD(MID(Q745,17,1),2),"N"))=1,"男",IF(IF(LEN(Q745)=15,MOD(MID(Q745,15,1),2),IF(LEN(Q745)=18,MOD(MID(Q745,17,1),2),"N"))=0,"女"," "))," ")</f>
        <v> </v>
      </c>
      <c r="S745" s="20" t="str">
        <f aca="false">IF(OR(O745="身份证",O745="户口本",O745="港澳台居民居住证"),IF(LEN(Q745)=15,CONCATENATE("19",MID(Q745,7,2),"-",MID(Q745,9,2),"-",MID(Q745,11,2)),IF(LEN(Q745)=18,CONCATENATE(MID(Q745,7,4),"-",MID(Q745,11,2),"-",MID(Q745,13,2))," "))," ")</f>
        <v> </v>
      </c>
    </row>
    <row r="746" customFormat="false" ht="14.25" hidden="false" customHeight="false" outlineLevel="0" collapsed="false">
      <c r="A746" s="16" t="n">
        <v>736</v>
      </c>
      <c r="B746" s="17"/>
      <c r="C746" s="17"/>
      <c r="D746" s="18"/>
      <c r="E746" s="18"/>
      <c r="F746" s="17"/>
      <c r="G746" s="19" t="str">
        <f aca="false">IF(OR(D746="身份证",D746="户口本",D746="港澳台居民居住证"),IF(IF(LEN(F746)=15,MOD(MID(F746,15,1),2),IF(LEN(F746)=18,MOD(MID(F746,17,1),2),"N"))=1,"男",IF(IF(LEN(F746)=15,MOD(MID(F746,15,1),2),IF(LEN(F746)=18,MOD(MID(F746,17,1),2),"N"))=0,"女"," "))," ")</f>
        <v> </v>
      </c>
      <c r="H746" s="20" t="str">
        <f aca="false">IF(OR(D746="身份证",D746="户口本",D746="港澳台居民居住证"),IF(LEN(F746)=15,CONCATENATE("19",MID(F746,7,2),"-",MID(F746,9,2),"-",MID(F746,11,2)),IF(LEN(F746)=18,CONCATENATE(MID(F746,7,4),"-",MID(F746,11,2),"-",MID(F746,13,2))," "))," ")</f>
        <v> </v>
      </c>
      <c r="I746" s="20"/>
      <c r="J746" s="20"/>
      <c r="K746" s="17"/>
      <c r="L746" s="21"/>
      <c r="M746" s="16"/>
      <c r="N746" s="22"/>
      <c r="O746" s="18"/>
      <c r="P746" s="18"/>
      <c r="Q746" s="17"/>
      <c r="R746" s="19" t="str">
        <f aca="false">IF(OR(O746="身份证",O746="户口本",O746="港澳台居民居住证"),IF(IF(LEN(Q746)=15,MOD(MID(Q746,15,1),2),IF(LEN(Q746)=18,MOD(MID(Q746,17,1),2),"N"))=1,"男",IF(IF(LEN(Q746)=15,MOD(MID(Q746,15,1),2),IF(LEN(Q746)=18,MOD(MID(Q746,17,1),2),"N"))=0,"女"," "))," ")</f>
        <v> </v>
      </c>
      <c r="S746" s="20" t="str">
        <f aca="false">IF(OR(O746="身份证",O746="户口本",O746="港澳台居民居住证"),IF(LEN(Q746)=15,CONCATENATE("19",MID(Q746,7,2),"-",MID(Q746,9,2),"-",MID(Q746,11,2)),IF(LEN(Q746)=18,CONCATENATE(MID(Q746,7,4),"-",MID(Q746,11,2),"-",MID(Q746,13,2))," "))," ")</f>
        <v> </v>
      </c>
    </row>
    <row r="747" customFormat="false" ht="14.25" hidden="false" customHeight="false" outlineLevel="0" collapsed="false">
      <c r="A747" s="16" t="n">
        <v>737</v>
      </c>
      <c r="B747" s="17"/>
      <c r="C747" s="17"/>
      <c r="D747" s="18"/>
      <c r="E747" s="18"/>
      <c r="F747" s="17"/>
      <c r="G747" s="19" t="str">
        <f aca="false">IF(OR(D747="身份证",D747="户口本",D747="港澳台居民居住证"),IF(IF(LEN(F747)=15,MOD(MID(F747,15,1),2),IF(LEN(F747)=18,MOD(MID(F747,17,1),2),"N"))=1,"男",IF(IF(LEN(F747)=15,MOD(MID(F747,15,1),2),IF(LEN(F747)=18,MOD(MID(F747,17,1),2),"N"))=0,"女"," "))," ")</f>
        <v> </v>
      </c>
      <c r="H747" s="20" t="str">
        <f aca="false">IF(OR(D747="身份证",D747="户口本",D747="港澳台居民居住证"),IF(LEN(F747)=15,CONCATENATE("19",MID(F747,7,2),"-",MID(F747,9,2),"-",MID(F747,11,2)),IF(LEN(F747)=18,CONCATENATE(MID(F747,7,4),"-",MID(F747,11,2),"-",MID(F747,13,2))," "))," ")</f>
        <v> </v>
      </c>
      <c r="I747" s="20"/>
      <c r="J747" s="20"/>
      <c r="K747" s="17"/>
      <c r="L747" s="21"/>
      <c r="M747" s="16"/>
      <c r="N747" s="22"/>
      <c r="O747" s="18"/>
      <c r="P747" s="18"/>
      <c r="Q747" s="17"/>
      <c r="R747" s="19" t="str">
        <f aca="false">IF(OR(O747="身份证",O747="户口本",O747="港澳台居民居住证"),IF(IF(LEN(Q747)=15,MOD(MID(Q747,15,1),2),IF(LEN(Q747)=18,MOD(MID(Q747,17,1),2),"N"))=1,"男",IF(IF(LEN(Q747)=15,MOD(MID(Q747,15,1),2),IF(LEN(Q747)=18,MOD(MID(Q747,17,1),2),"N"))=0,"女"," "))," ")</f>
        <v> </v>
      </c>
      <c r="S747" s="20" t="str">
        <f aca="false">IF(OR(O747="身份证",O747="户口本",O747="港澳台居民居住证"),IF(LEN(Q747)=15,CONCATENATE("19",MID(Q747,7,2),"-",MID(Q747,9,2),"-",MID(Q747,11,2)),IF(LEN(Q747)=18,CONCATENATE(MID(Q747,7,4),"-",MID(Q747,11,2),"-",MID(Q747,13,2))," "))," ")</f>
        <v> </v>
      </c>
    </row>
    <row r="748" customFormat="false" ht="14.25" hidden="false" customHeight="false" outlineLevel="0" collapsed="false">
      <c r="A748" s="16" t="n">
        <v>738</v>
      </c>
      <c r="B748" s="17"/>
      <c r="C748" s="17"/>
      <c r="D748" s="18"/>
      <c r="E748" s="18"/>
      <c r="F748" s="17"/>
      <c r="G748" s="19" t="str">
        <f aca="false">IF(OR(D748="身份证",D748="户口本",D748="港澳台居民居住证"),IF(IF(LEN(F748)=15,MOD(MID(F748,15,1),2),IF(LEN(F748)=18,MOD(MID(F748,17,1),2),"N"))=1,"男",IF(IF(LEN(F748)=15,MOD(MID(F748,15,1),2),IF(LEN(F748)=18,MOD(MID(F748,17,1),2),"N"))=0,"女"," "))," ")</f>
        <v> </v>
      </c>
      <c r="H748" s="20" t="str">
        <f aca="false">IF(OR(D748="身份证",D748="户口本",D748="港澳台居民居住证"),IF(LEN(F748)=15,CONCATENATE("19",MID(F748,7,2),"-",MID(F748,9,2),"-",MID(F748,11,2)),IF(LEN(F748)=18,CONCATENATE(MID(F748,7,4),"-",MID(F748,11,2),"-",MID(F748,13,2))," "))," ")</f>
        <v> </v>
      </c>
      <c r="I748" s="20"/>
      <c r="J748" s="20"/>
      <c r="K748" s="17"/>
      <c r="L748" s="21"/>
      <c r="M748" s="16"/>
      <c r="N748" s="22"/>
      <c r="O748" s="18"/>
      <c r="P748" s="18"/>
      <c r="Q748" s="17"/>
      <c r="R748" s="19" t="str">
        <f aca="false">IF(OR(O748="身份证",O748="户口本",O748="港澳台居民居住证"),IF(IF(LEN(Q748)=15,MOD(MID(Q748,15,1),2),IF(LEN(Q748)=18,MOD(MID(Q748,17,1),2),"N"))=1,"男",IF(IF(LEN(Q748)=15,MOD(MID(Q748,15,1),2),IF(LEN(Q748)=18,MOD(MID(Q748,17,1),2),"N"))=0,"女"," "))," ")</f>
        <v> </v>
      </c>
      <c r="S748" s="20" t="str">
        <f aca="false">IF(OR(O748="身份证",O748="户口本",O748="港澳台居民居住证"),IF(LEN(Q748)=15,CONCATENATE("19",MID(Q748,7,2),"-",MID(Q748,9,2),"-",MID(Q748,11,2)),IF(LEN(Q748)=18,CONCATENATE(MID(Q748,7,4),"-",MID(Q748,11,2),"-",MID(Q748,13,2))," "))," ")</f>
        <v> </v>
      </c>
    </row>
    <row r="749" customFormat="false" ht="14.25" hidden="false" customHeight="false" outlineLevel="0" collapsed="false">
      <c r="A749" s="16" t="n">
        <v>739</v>
      </c>
      <c r="B749" s="17"/>
      <c r="C749" s="17"/>
      <c r="D749" s="18"/>
      <c r="E749" s="18"/>
      <c r="F749" s="17"/>
      <c r="G749" s="19" t="str">
        <f aca="false">IF(OR(D749="身份证",D749="户口本",D749="港澳台居民居住证"),IF(IF(LEN(F749)=15,MOD(MID(F749,15,1),2),IF(LEN(F749)=18,MOD(MID(F749,17,1),2),"N"))=1,"男",IF(IF(LEN(F749)=15,MOD(MID(F749,15,1),2),IF(LEN(F749)=18,MOD(MID(F749,17,1),2),"N"))=0,"女"," "))," ")</f>
        <v> </v>
      </c>
      <c r="H749" s="20" t="str">
        <f aca="false">IF(OR(D749="身份证",D749="户口本",D749="港澳台居民居住证"),IF(LEN(F749)=15,CONCATENATE("19",MID(F749,7,2),"-",MID(F749,9,2),"-",MID(F749,11,2)),IF(LEN(F749)=18,CONCATENATE(MID(F749,7,4),"-",MID(F749,11,2),"-",MID(F749,13,2))," "))," ")</f>
        <v> </v>
      </c>
      <c r="I749" s="20"/>
      <c r="J749" s="20"/>
      <c r="K749" s="17"/>
      <c r="L749" s="21"/>
      <c r="M749" s="16"/>
      <c r="N749" s="22"/>
      <c r="O749" s="18"/>
      <c r="P749" s="18"/>
      <c r="Q749" s="17"/>
      <c r="R749" s="19" t="str">
        <f aca="false">IF(OR(O749="身份证",O749="户口本",O749="港澳台居民居住证"),IF(IF(LEN(Q749)=15,MOD(MID(Q749,15,1),2),IF(LEN(Q749)=18,MOD(MID(Q749,17,1),2),"N"))=1,"男",IF(IF(LEN(Q749)=15,MOD(MID(Q749,15,1),2),IF(LEN(Q749)=18,MOD(MID(Q749,17,1),2),"N"))=0,"女"," "))," ")</f>
        <v> </v>
      </c>
      <c r="S749" s="20" t="str">
        <f aca="false">IF(OR(O749="身份证",O749="户口本",O749="港澳台居民居住证"),IF(LEN(Q749)=15,CONCATENATE("19",MID(Q749,7,2),"-",MID(Q749,9,2),"-",MID(Q749,11,2)),IF(LEN(Q749)=18,CONCATENATE(MID(Q749,7,4),"-",MID(Q749,11,2),"-",MID(Q749,13,2))," "))," ")</f>
        <v> </v>
      </c>
    </row>
    <row r="750" customFormat="false" ht="14.25" hidden="false" customHeight="false" outlineLevel="0" collapsed="false">
      <c r="A750" s="16" t="n">
        <v>740</v>
      </c>
      <c r="B750" s="17"/>
      <c r="C750" s="17"/>
      <c r="D750" s="18"/>
      <c r="E750" s="18"/>
      <c r="F750" s="17"/>
      <c r="G750" s="19" t="str">
        <f aca="false">IF(OR(D750="身份证",D750="户口本",D750="港澳台居民居住证"),IF(IF(LEN(F750)=15,MOD(MID(F750,15,1),2),IF(LEN(F750)=18,MOD(MID(F750,17,1),2),"N"))=1,"男",IF(IF(LEN(F750)=15,MOD(MID(F750,15,1),2),IF(LEN(F750)=18,MOD(MID(F750,17,1),2),"N"))=0,"女"," "))," ")</f>
        <v> </v>
      </c>
      <c r="H750" s="20" t="str">
        <f aca="false">IF(OR(D750="身份证",D750="户口本",D750="港澳台居民居住证"),IF(LEN(F750)=15,CONCATENATE("19",MID(F750,7,2),"-",MID(F750,9,2),"-",MID(F750,11,2)),IF(LEN(F750)=18,CONCATENATE(MID(F750,7,4),"-",MID(F750,11,2),"-",MID(F750,13,2))," "))," ")</f>
        <v> </v>
      </c>
      <c r="I750" s="20"/>
      <c r="J750" s="20"/>
      <c r="K750" s="17"/>
      <c r="L750" s="21"/>
      <c r="M750" s="16"/>
      <c r="N750" s="22"/>
      <c r="O750" s="18"/>
      <c r="P750" s="18"/>
      <c r="Q750" s="17"/>
      <c r="R750" s="19" t="str">
        <f aca="false">IF(OR(O750="身份证",O750="户口本",O750="港澳台居民居住证"),IF(IF(LEN(Q750)=15,MOD(MID(Q750,15,1),2),IF(LEN(Q750)=18,MOD(MID(Q750,17,1),2),"N"))=1,"男",IF(IF(LEN(Q750)=15,MOD(MID(Q750,15,1),2),IF(LEN(Q750)=18,MOD(MID(Q750,17,1),2),"N"))=0,"女"," "))," ")</f>
        <v> </v>
      </c>
      <c r="S750" s="20" t="str">
        <f aca="false">IF(OR(O750="身份证",O750="户口本",O750="港澳台居民居住证"),IF(LEN(Q750)=15,CONCATENATE("19",MID(Q750,7,2),"-",MID(Q750,9,2),"-",MID(Q750,11,2)),IF(LEN(Q750)=18,CONCATENATE(MID(Q750,7,4),"-",MID(Q750,11,2),"-",MID(Q750,13,2))," "))," ")</f>
        <v> </v>
      </c>
    </row>
    <row r="751" customFormat="false" ht="14.25" hidden="false" customHeight="false" outlineLevel="0" collapsed="false">
      <c r="A751" s="16" t="n">
        <v>741</v>
      </c>
      <c r="B751" s="17"/>
      <c r="C751" s="17"/>
      <c r="D751" s="18"/>
      <c r="E751" s="18"/>
      <c r="F751" s="17"/>
      <c r="G751" s="19" t="str">
        <f aca="false">IF(OR(D751="身份证",D751="户口本",D751="港澳台居民居住证"),IF(IF(LEN(F751)=15,MOD(MID(F751,15,1),2),IF(LEN(F751)=18,MOD(MID(F751,17,1),2),"N"))=1,"男",IF(IF(LEN(F751)=15,MOD(MID(F751,15,1),2),IF(LEN(F751)=18,MOD(MID(F751,17,1),2),"N"))=0,"女"," "))," ")</f>
        <v> </v>
      </c>
      <c r="H751" s="20" t="str">
        <f aca="false">IF(OR(D751="身份证",D751="户口本",D751="港澳台居民居住证"),IF(LEN(F751)=15,CONCATENATE("19",MID(F751,7,2),"-",MID(F751,9,2),"-",MID(F751,11,2)),IF(LEN(F751)=18,CONCATENATE(MID(F751,7,4),"-",MID(F751,11,2),"-",MID(F751,13,2))," "))," ")</f>
        <v> </v>
      </c>
      <c r="I751" s="20"/>
      <c r="J751" s="20"/>
      <c r="K751" s="17"/>
      <c r="L751" s="21"/>
      <c r="M751" s="16"/>
      <c r="N751" s="22"/>
      <c r="O751" s="18"/>
      <c r="P751" s="18"/>
      <c r="Q751" s="17"/>
      <c r="R751" s="19" t="str">
        <f aca="false">IF(OR(O751="身份证",O751="户口本",O751="港澳台居民居住证"),IF(IF(LEN(Q751)=15,MOD(MID(Q751,15,1),2),IF(LEN(Q751)=18,MOD(MID(Q751,17,1),2),"N"))=1,"男",IF(IF(LEN(Q751)=15,MOD(MID(Q751,15,1),2),IF(LEN(Q751)=18,MOD(MID(Q751,17,1),2),"N"))=0,"女"," "))," ")</f>
        <v> </v>
      </c>
      <c r="S751" s="20" t="str">
        <f aca="false">IF(OR(O751="身份证",O751="户口本",O751="港澳台居民居住证"),IF(LEN(Q751)=15,CONCATENATE("19",MID(Q751,7,2),"-",MID(Q751,9,2),"-",MID(Q751,11,2)),IF(LEN(Q751)=18,CONCATENATE(MID(Q751,7,4),"-",MID(Q751,11,2),"-",MID(Q751,13,2))," "))," ")</f>
        <v> </v>
      </c>
    </row>
    <row r="752" customFormat="false" ht="14.25" hidden="false" customHeight="false" outlineLevel="0" collapsed="false">
      <c r="A752" s="16" t="n">
        <v>742</v>
      </c>
      <c r="B752" s="17"/>
      <c r="C752" s="17"/>
      <c r="D752" s="18"/>
      <c r="E752" s="18"/>
      <c r="F752" s="17"/>
      <c r="G752" s="19" t="str">
        <f aca="false">IF(OR(D752="身份证",D752="户口本",D752="港澳台居民居住证"),IF(IF(LEN(F752)=15,MOD(MID(F752,15,1),2),IF(LEN(F752)=18,MOD(MID(F752,17,1),2),"N"))=1,"男",IF(IF(LEN(F752)=15,MOD(MID(F752,15,1),2),IF(LEN(F752)=18,MOD(MID(F752,17,1),2),"N"))=0,"女"," "))," ")</f>
        <v> </v>
      </c>
      <c r="H752" s="20" t="str">
        <f aca="false">IF(OR(D752="身份证",D752="户口本",D752="港澳台居民居住证"),IF(LEN(F752)=15,CONCATENATE("19",MID(F752,7,2),"-",MID(F752,9,2),"-",MID(F752,11,2)),IF(LEN(F752)=18,CONCATENATE(MID(F752,7,4),"-",MID(F752,11,2),"-",MID(F752,13,2))," "))," ")</f>
        <v> </v>
      </c>
      <c r="I752" s="20"/>
      <c r="J752" s="20"/>
      <c r="K752" s="17"/>
      <c r="L752" s="21"/>
      <c r="M752" s="16"/>
      <c r="N752" s="22"/>
      <c r="O752" s="18"/>
      <c r="P752" s="18"/>
      <c r="Q752" s="17"/>
      <c r="R752" s="19" t="str">
        <f aca="false">IF(OR(O752="身份证",O752="户口本",O752="港澳台居民居住证"),IF(IF(LEN(Q752)=15,MOD(MID(Q752,15,1),2),IF(LEN(Q752)=18,MOD(MID(Q752,17,1),2),"N"))=1,"男",IF(IF(LEN(Q752)=15,MOD(MID(Q752,15,1),2),IF(LEN(Q752)=18,MOD(MID(Q752,17,1),2),"N"))=0,"女"," "))," ")</f>
        <v> </v>
      </c>
      <c r="S752" s="20" t="str">
        <f aca="false">IF(OR(O752="身份证",O752="户口本",O752="港澳台居民居住证"),IF(LEN(Q752)=15,CONCATENATE("19",MID(Q752,7,2),"-",MID(Q752,9,2),"-",MID(Q752,11,2)),IF(LEN(Q752)=18,CONCATENATE(MID(Q752,7,4),"-",MID(Q752,11,2),"-",MID(Q752,13,2))," "))," ")</f>
        <v> </v>
      </c>
    </row>
    <row r="753" customFormat="false" ht="14.25" hidden="false" customHeight="false" outlineLevel="0" collapsed="false">
      <c r="A753" s="16" t="n">
        <v>743</v>
      </c>
      <c r="B753" s="17"/>
      <c r="C753" s="17"/>
      <c r="D753" s="18"/>
      <c r="E753" s="18"/>
      <c r="F753" s="17"/>
      <c r="G753" s="19" t="str">
        <f aca="false">IF(OR(D753="身份证",D753="户口本",D753="港澳台居民居住证"),IF(IF(LEN(F753)=15,MOD(MID(F753,15,1),2),IF(LEN(F753)=18,MOD(MID(F753,17,1),2),"N"))=1,"男",IF(IF(LEN(F753)=15,MOD(MID(F753,15,1),2),IF(LEN(F753)=18,MOD(MID(F753,17,1),2),"N"))=0,"女"," "))," ")</f>
        <v> </v>
      </c>
      <c r="H753" s="20" t="str">
        <f aca="false">IF(OR(D753="身份证",D753="户口本",D753="港澳台居民居住证"),IF(LEN(F753)=15,CONCATENATE("19",MID(F753,7,2),"-",MID(F753,9,2),"-",MID(F753,11,2)),IF(LEN(F753)=18,CONCATENATE(MID(F753,7,4),"-",MID(F753,11,2),"-",MID(F753,13,2))," "))," ")</f>
        <v> </v>
      </c>
      <c r="I753" s="20"/>
      <c r="J753" s="20"/>
      <c r="K753" s="17"/>
      <c r="L753" s="21"/>
      <c r="M753" s="16"/>
      <c r="N753" s="22"/>
      <c r="O753" s="18"/>
      <c r="P753" s="18"/>
      <c r="Q753" s="17"/>
      <c r="R753" s="19" t="str">
        <f aca="false">IF(OR(O753="身份证",O753="户口本",O753="港澳台居民居住证"),IF(IF(LEN(Q753)=15,MOD(MID(Q753,15,1),2),IF(LEN(Q753)=18,MOD(MID(Q753,17,1),2),"N"))=1,"男",IF(IF(LEN(Q753)=15,MOD(MID(Q753,15,1),2),IF(LEN(Q753)=18,MOD(MID(Q753,17,1),2),"N"))=0,"女"," "))," ")</f>
        <v> </v>
      </c>
      <c r="S753" s="20" t="str">
        <f aca="false">IF(OR(O753="身份证",O753="户口本",O753="港澳台居民居住证"),IF(LEN(Q753)=15,CONCATENATE("19",MID(Q753,7,2),"-",MID(Q753,9,2),"-",MID(Q753,11,2)),IF(LEN(Q753)=18,CONCATENATE(MID(Q753,7,4),"-",MID(Q753,11,2),"-",MID(Q753,13,2))," "))," ")</f>
        <v> </v>
      </c>
    </row>
    <row r="754" customFormat="false" ht="14.25" hidden="false" customHeight="false" outlineLevel="0" collapsed="false">
      <c r="A754" s="16" t="n">
        <v>744</v>
      </c>
      <c r="B754" s="17"/>
      <c r="C754" s="17"/>
      <c r="D754" s="18"/>
      <c r="E754" s="18"/>
      <c r="F754" s="17"/>
      <c r="G754" s="19" t="str">
        <f aca="false">IF(OR(D754="身份证",D754="户口本",D754="港澳台居民居住证"),IF(IF(LEN(F754)=15,MOD(MID(F754,15,1),2),IF(LEN(F754)=18,MOD(MID(F754,17,1),2),"N"))=1,"男",IF(IF(LEN(F754)=15,MOD(MID(F754,15,1),2),IF(LEN(F754)=18,MOD(MID(F754,17,1),2),"N"))=0,"女"," "))," ")</f>
        <v> </v>
      </c>
      <c r="H754" s="20" t="str">
        <f aca="false">IF(OR(D754="身份证",D754="户口本",D754="港澳台居民居住证"),IF(LEN(F754)=15,CONCATENATE("19",MID(F754,7,2),"-",MID(F754,9,2),"-",MID(F754,11,2)),IF(LEN(F754)=18,CONCATENATE(MID(F754,7,4),"-",MID(F754,11,2),"-",MID(F754,13,2))," "))," ")</f>
        <v> </v>
      </c>
      <c r="I754" s="20"/>
      <c r="J754" s="20"/>
      <c r="K754" s="17"/>
      <c r="L754" s="21"/>
      <c r="M754" s="16"/>
      <c r="N754" s="22"/>
      <c r="O754" s="18"/>
      <c r="P754" s="18"/>
      <c r="Q754" s="17"/>
      <c r="R754" s="19" t="str">
        <f aca="false">IF(OR(O754="身份证",O754="户口本",O754="港澳台居民居住证"),IF(IF(LEN(Q754)=15,MOD(MID(Q754,15,1),2),IF(LEN(Q754)=18,MOD(MID(Q754,17,1),2),"N"))=1,"男",IF(IF(LEN(Q754)=15,MOD(MID(Q754,15,1),2),IF(LEN(Q754)=18,MOD(MID(Q754,17,1),2),"N"))=0,"女"," "))," ")</f>
        <v> </v>
      </c>
      <c r="S754" s="20" t="str">
        <f aca="false">IF(OR(O754="身份证",O754="户口本",O754="港澳台居民居住证"),IF(LEN(Q754)=15,CONCATENATE("19",MID(Q754,7,2),"-",MID(Q754,9,2),"-",MID(Q754,11,2)),IF(LEN(Q754)=18,CONCATENATE(MID(Q754,7,4),"-",MID(Q754,11,2),"-",MID(Q754,13,2))," "))," ")</f>
        <v> </v>
      </c>
    </row>
    <row r="755" customFormat="false" ht="14.25" hidden="false" customHeight="false" outlineLevel="0" collapsed="false">
      <c r="A755" s="16" t="n">
        <v>745</v>
      </c>
      <c r="B755" s="17"/>
      <c r="C755" s="17"/>
      <c r="D755" s="18"/>
      <c r="E755" s="18"/>
      <c r="F755" s="17"/>
      <c r="G755" s="19" t="str">
        <f aca="false">IF(OR(D755="身份证",D755="户口本",D755="港澳台居民居住证"),IF(IF(LEN(F755)=15,MOD(MID(F755,15,1),2),IF(LEN(F755)=18,MOD(MID(F755,17,1),2),"N"))=1,"男",IF(IF(LEN(F755)=15,MOD(MID(F755,15,1),2),IF(LEN(F755)=18,MOD(MID(F755,17,1),2),"N"))=0,"女"," "))," ")</f>
        <v> </v>
      </c>
      <c r="H755" s="20" t="str">
        <f aca="false">IF(OR(D755="身份证",D755="户口本",D755="港澳台居民居住证"),IF(LEN(F755)=15,CONCATENATE("19",MID(F755,7,2),"-",MID(F755,9,2),"-",MID(F755,11,2)),IF(LEN(F755)=18,CONCATENATE(MID(F755,7,4),"-",MID(F755,11,2),"-",MID(F755,13,2))," "))," ")</f>
        <v> </v>
      </c>
      <c r="I755" s="20"/>
      <c r="J755" s="20"/>
      <c r="K755" s="17"/>
      <c r="L755" s="21"/>
      <c r="M755" s="16"/>
      <c r="N755" s="22"/>
      <c r="O755" s="18"/>
      <c r="P755" s="18"/>
      <c r="Q755" s="17"/>
      <c r="R755" s="19" t="str">
        <f aca="false">IF(OR(O755="身份证",O755="户口本",O755="港澳台居民居住证"),IF(IF(LEN(Q755)=15,MOD(MID(Q755,15,1),2),IF(LEN(Q755)=18,MOD(MID(Q755,17,1),2),"N"))=1,"男",IF(IF(LEN(Q755)=15,MOD(MID(Q755,15,1),2),IF(LEN(Q755)=18,MOD(MID(Q755,17,1),2),"N"))=0,"女"," "))," ")</f>
        <v> </v>
      </c>
      <c r="S755" s="20" t="str">
        <f aca="false">IF(OR(O755="身份证",O755="户口本",O755="港澳台居民居住证"),IF(LEN(Q755)=15,CONCATENATE("19",MID(Q755,7,2),"-",MID(Q755,9,2),"-",MID(Q755,11,2)),IF(LEN(Q755)=18,CONCATENATE(MID(Q755,7,4),"-",MID(Q755,11,2),"-",MID(Q755,13,2))," "))," ")</f>
        <v> </v>
      </c>
    </row>
    <row r="756" customFormat="false" ht="14.25" hidden="false" customHeight="false" outlineLevel="0" collapsed="false">
      <c r="A756" s="16" t="n">
        <v>746</v>
      </c>
      <c r="B756" s="17"/>
      <c r="C756" s="17"/>
      <c r="D756" s="18"/>
      <c r="E756" s="18"/>
      <c r="F756" s="17"/>
      <c r="G756" s="19" t="str">
        <f aca="false">IF(OR(D756="身份证",D756="户口本",D756="港澳台居民居住证"),IF(IF(LEN(F756)=15,MOD(MID(F756,15,1),2),IF(LEN(F756)=18,MOD(MID(F756,17,1),2),"N"))=1,"男",IF(IF(LEN(F756)=15,MOD(MID(F756,15,1),2),IF(LEN(F756)=18,MOD(MID(F756,17,1),2),"N"))=0,"女"," "))," ")</f>
        <v> </v>
      </c>
      <c r="H756" s="20" t="str">
        <f aca="false">IF(OR(D756="身份证",D756="户口本",D756="港澳台居民居住证"),IF(LEN(F756)=15,CONCATENATE("19",MID(F756,7,2),"-",MID(F756,9,2),"-",MID(F756,11,2)),IF(LEN(F756)=18,CONCATENATE(MID(F756,7,4),"-",MID(F756,11,2),"-",MID(F756,13,2))," "))," ")</f>
        <v> </v>
      </c>
      <c r="I756" s="20"/>
      <c r="J756" s="20"/>
      <c r="K756" s="17"/>
      <c r="L756" s="21"/>
      <c r="M756" s="16"/>
      <c r="N756" s="22"/>
      <c r="O756" s="18"/>
      <c r="P756" s="18"/>
      <c r="Q756" s="17"/>
      <c r="R756" s="19" t="str">
        <f aca="false">IF(OR(O756="身份证",O756="户口本",O756="港澳台居民居住证"),IF(IF(LEN(Q756)=15,MOD(MID(Q756,15,1),2),IF(LEN(Q756)=18,MOD(MID(Q756,17,1),2),"N"))=1,"男",IF(IF(LEN(Q756)=15,MOD(MID(Q756,15,1),2),IF(LEN(Q756)=18,MOD(MID(Q756,17,1),2),"N"))=0,"女"," "))," ")</f>
        <v> </v>
      </c>
      <c r="S756" s="20" t="str">
        <f aca="false">IF(OR(O756="身份证",O756="户口本",O756="港澳台居民居住证"),IF(LEN(Q756)=15,CONCATENATE("19",MID(Q756,7,2),"-",MID(Q756,9,2),"-",MID(Q756,11,2)),IF(LEN(Q756)=18,CONCATENATE(MID(Q756,7,4),"-",MID(Q756,11,2),"-",MID(Q756,13,2))," "))," ")</f>
        <v> </v>
      </c>
    </row>
    <row r="757" customFormat="false" ht="14.25" hidden="false" customHeight="false" outlineLevel="0" collapsed="false">
      <c r="A757" s="16" t="n">
        <v>747</v>
      </c>
      <c r="B757" s="17"/>
      <c r="C757" s="17"/>
      <c r="D757" s="18"/>
      <c r="E757" s="18"/>
      <c r="F757" s="17"/>
      <c r="G757" s="19" t="str">
        <f aca="false">IF(OR(D757="身份证",D757="户口本",D757="港澳台居民居住证"),IF(IF(LEN(F757)=15,MOD(MID(F757,15,1),2),IF(LEN(F757)=18,MOD(MID(F757,17,1),2),"N"))=1,"男",IF(IF(LEN(F757)=15,MOD(MID(F757,15,1),2),IF(LEN(F757)=18,MOD(MID(F757,17,1),2),"N"))=0,"女"," "))," ")</f>
        <v> </v>
      </c>
      <c r="H757" s="20" t="str">
        <f aca="false">IF(OR(D757="身份证",D757="户口本",D757="港澳台居民居住证"),IF(LEN(F757)=15,CONCATENATE("19",MID(F757,7,2),"-",MID(F757,9,2),"-",MID(F757,11,2)),IF(LEN(F757)=18,CONCATENATE(MID(F757,7,4),"-",MID(F757,11,2),"-",MID(F757,13,2))," "))," ")</f>
        <v> </v>
      </c>
      <c r="I757" s="20"/>
      <c r="J757" s="20"/>
      <c r="K757" s="17"/>
      <c r="L757" s="21"/>
      <c r="M757" s="16"/>
      <c r="N757" s="22"/>
      <c r="O757" s="18"/>
      <c r="P757" s="18"/>
      <c r="Q757" s="17"/>
      <c r="R757" s="19" t="str">
        <f aca="false">IF(OR(O757="身份证",O757="户口本",O757="港澳台居民居住证"),IF(IF(LEN(Q757)=15,MOD(MID(Q757,15,1),2),IF(LEN(Q757)=18,MOD(MID(Q757,17,1),2),"N"))=1,"男",IF(IF(LEN(Q757)=15,MOD(MID(Q757,15,1),2),IF(LEN(Q757)=18,MOD(MID(Q757,17,1),2),"N"))=0,"女"," "))," ")</f>
        <v> </v>
      </c>
      <c r="S757" s="20" t="str">
        <f aca="false">IF(OR(O757="身份证",O757="户口本",O757="港澳台居民居住证"),IF(LEN(Q757)=15,CONCATENATE("19",MID(Q757,7,2),"-",MID(Q757,9,2),"-",MID(Q757,11,2)),IF(LEN(Q757)=18,CONCATENATE(MID(Q757,7,4),"-",MID(Q757,11,2),"-",MID(Q757,13,2))," "))," ")</f>
        <v> </v>
      </c>
    </row>
    <row r="758" customFormat="false" ht="14.25" hidden="false" customHeight="false" outlineLevel="0" collapsed="false">
      <c r="A758" s="16" t="n">
        <v>748</v>
      </c>
      <c r="B758" s="17"/>
      <c r="C758" s="17"/>
      <c r="D758" s="18"/>
      <c r="E758" s="18"/>
      <c r="F758" s="17"/>
      <c r="G758" s="19" t="str">
        <f aca="false">IF(OR(D758="身份证",D758="户口本",D758="港澳台居民居住证"),IF(IF(LEN(F758)=15,MOD(MID(F758,15,1),2),IF(LEN(F758)=18,MOD(MID(F758,17,1),2),"N"))=1,"男",IF(IF(LEN(F758)=15,MOD(MID(F758,15,1),2),IF(LEN(F758)=18,MOD(MID(F758,17,1),2),"N"))=0,"女"," "))," ")</f>
        <v> </v>
      </c>
      <c r="H758" s="20" t="str">
        <f aca="false">IF(OR(D758="身份证",D758="户口本",D758="港澳台居民居住证"),IF(LEN(F758)=15,CONCATENATE("19",MID(F758,7,2),"-",MID(F758,9,2),"-",MID(F758,11,2)),IF(LEN(F758)=18,CONCATENATE(MID(F758,7,4),"-",MID(F758,11,2),"-",MID(F758,13,2))," "))," ")</f>
        <v> </v>
      </c>
      <c r="I758" s="20"/>
      <c r="J758" s="20"/>
      <c r="K758" s="17"/>
      <c r="L758" s="21"/>
      <c r="M758" s="16"/>
      <c r="N758" s="22"/>
      <c r="O758" s="18"/>
      <c r="P758" s="18"/>
      <c r="Q758" s="17"/>
      <c r="R758" s="19" t="str">
        <f aca="false">IF(OR(O758="身份证",O758="户口本",O758="港澳台居民居住证"),IF(IF(LEN(Q758)=15,MOD(MID(Q758,15,1),2),IF(LEN(Q758)=18,MOD(MID(Q758,17,1),2),"N"))=1,"男",IF(IF(LEN(Q758)=15,MOD(MID(Q758,15,1),2),IF(LEN(Q758)=18,MOD(MID(Q758,17,1),2),"N"))=0,"女"," "))," ")</f>
        <v> </v>
      </c>
      <c r="S758" s="20" t="str">
        <f aca="false">IF(OR(O758="身份证",O758="户口本",O758="港澳台居民居住证"),IF(LEN(Q758)=15,CONCATENATE("19",MID(Q758,7,2),"-",MID(Q758,9,2),"-",MID(Q758,11,2)),IF(LEN(Q758)=18,CONCATENATE(MID(Q758,7,4),"-",MID(Q758,11,2),"-",MID(Q758,13,2))," "))," ")</f>
        <v> </v>
      </c>
    </row>
    <row r="759" customFormat="false" ht="14.25" hidden="false" customHeight="false" outlineLevel="0" collapsed="false">
      <c r="A759" s="16" t="n">
        <v>749</v>
      </c>
      <c r="B759" s="17"/>
      <c r="C759" s="17"/>
      <c r="D759" s="18"/>
      <c r="E759" s="18"/>
      <c r="F759" s="17"/>
      <c r="G759" s="19" t="str">
        <f aca="false">IF(OR(D759="身份证",D759="户口本",D759="港澳台居民居住证"),IF(IF(LEN(F759)=15,MOD(MID(F759,15,1),2),IF(LEN(F759)=18,MOD(MID(F759,17,1),2),"N"))=1,"男",IF(IF(LEN(F759)=15,MOD(MID(F759,15,1),2),IF(LEN(F759)=18,MOD(MID(F759,17,1),2),"N"))=0,"女"," "))," ")</f>
        <v> </v>
      </c>
      <c r="H759" s="20" t="str">
        <f aca="false">IF(OR(D759="身份证",D759="户口本",D759="港澳台居民居住证"),IF(LEN(F759)=15,CONCATENATE("19",MID(F759,7,2),"-",MID(F759,9,2),"-",MID(F759,11,2)),IF(LEN(F759)=18,CONCATENATE(MID(F759,7,4),"-",MID(F759,11,2),"-",MID(F759,13,2))," "))," ")</f>
        <v> </v>
      </c>
      <c r="I759" s="20"/>
      <c r="J759" s="20"/>
      <c r="K759" s="17"/>
      <c r="L759" s="21"/>
      <c r="M759" s="16"/>
      <c r="N759" s="22"/>
      <c r="O759" s="18"/>
      <c r="P759" s="18"/>
      <c r="Q759" s="17"/>
      <c r="R759" s="19" t="str">
        <f aca="false">IF(OR(O759="身份证",O759="户口本",O759="港澳台居民居住证"),IF(IF(LEN(Q759)=15,MOD(MID(Q759,15,1),2),IF(LEN(Q759)=18,MOD(MID(Q759,17,1),2),"N"))=1,"男",IF(IF(LEN(Q759)=15,MOD(MID(Q759,15,1),2),IF(LEN(Q759)=18,MOD(MID(Q759,17,1),2),"N"))=0,"女"," "))," ")</f>
        <v> </v>
      </c>
      <c r="S759" s="20" t="str">
        <f aca="false">IF(OR(O759="身份证",O759="户口本",O759="港澳台居民居住证"),IF(LEN(Q759)=15,CONCATENATE("19",MID(Q759,7,2),"-",MID(Q759,9,2),"-",MID(Q759,11,2)),IF(LEN(Q759)=18,CONCATENATE(MID(Q759,7,4),"-",MID(Q759,11,2),"-",MID(Q759,13,2))," "))," ")</f>
        <v> </v>
      </c>
    </row>
    <row r="760" customFormat="false" ht="14.25" hidden="false" customHeight="false" outlineLevel="0" collapsed="false">
      <c r="A760" s="16" t="n">
        <v>750</v>
      </c>
      <c r="B760" s="17"/>
      <c r="C760" s="17"/>
      <c r="D760" s="18"/>
      <c r="E760" s="18"/>
      <c r="F760" s="17"/>
      <c r="G760" s="19" t="str">
        <f aca="false">IF(OR(D760="身份证",D760="户口本",D760="港澳台居民居住证"),IF(IF(LEN(F760)=15,MOD(MID(F760,15,1),2),IF(LEN(F760)=18,MOD(MID(F760,17,1),2),"N"))=1,"男",IF(IF(LEN(F760)=15,MOD(MID(F760,15,1),2),IF(LEN(F760)=18,MOD(MID(F760,17,1),2),"N"))=0,"女"," "))," ")</f>
        <v> </v>
      </c>
      <c r="H760" s="20" t="str">
        <f aca="false">IF(OR(D760="身份证",D760="户口本",D760="港澳台居民居住证"),IF(LEN(F760)=15,CONCATENATE("19",MID(F760,7,2),"-",MID(F760,9,2),"-",MID(F760,11,2)),IF(LEN(F760)=18,CONCATENATE(MID(F760,7,4),"-",MID(F760,11,2),"-",MID(F760,13,2))," "))," ")</f>
        <v> </v>
      </c>
      <c r="I760" s="20"/>
      <c r="J760" s="20"/>
      <c r="K760" s="17"/>
      <c r="L760" s="21"/>
      <c r="M760" s="16"/>
      <c r="N760" s="22"/>
      <c r="O760" s="18"/>
      <c r="P760" s="18"/>
      <c r="Q760" s="17"/>
      <c r="R760" s="19" t="str">
        <f aca="false">IF(OR(O760="身份证",O760="户口本",O760="港澳台居民居住证"),IF(IF(LEN(Q760)=15,MOD(MID(Q760,15,1),2),IF(LEN(Q760)=18,MOD(MID(Q760,17,1),2),"N"))=1,"男",IF(IF(LEN(Q760)=15,MOD(MID(Q760,15,1),2),IF(LEN(Q760)=18,MOD(MID(Q760,17,1),2),"N"))=0,"女"," "))," ")</f>
        <v> </v>
      </c>
      <c r="S760" s="20" t="str">
        <f aca="false">IF(OR(O760="身份证",O760="户口本",O760="港澳台居民居住证"),IF(LEN(Q760)=15,CONCATENATE("19",MID(Q760,7,2),"-",MID(Q760,9,2),"-",MID(Q760,11,2)),IF(LEN(Q760)=18,CONCATENATE(MID(Q760,7,4),"-",MID(Q760,11,2),"-",MID(Q760,13,2))," "))," ")</f>
        <v> </v>
      </c>
    </row>
    <row r="761" customFormat="false" ht="14.25" hidden="false" customHeight="false" outlineLevel="0" collapsed="false">
      <c r="A761" s="16" t="n">
        <v>751</v>
      </c>
      <c r="B761" s="17"/>
      <c r="C761" s="17"/>
      <c r="D761" s="18"/>
      <c r="E761" s="18"/>
      <c r="F761" s="17"/>
      <c r="G761" s="19" t="str">
        <f aca="false">IF(OR(D761="身份证",D761="户口本",D761="港澳台居民居住证"),IF(IF(LEN(F761)=15,MOD(MID(F761,15,1),2),IF(LEN(F761)=18,MOD(MID(F761,17,1),2),"N"))=1,"男",IF(IF(LEN(F761)=15,MOD(MID(F761,15,1),2),IF(LEN(F761)=18,MOD(MID(F761,17,1),2),"N"))=0,"女"," "))," ")</f>
        <v> </v>
      </c>
      <c r="H761" s="20" t="str">
        <f aca="false">IF(OR(D761="身份证",D761="户口本",D761="港澳台居民居住证"),IF(LEN(F761)=15,CONCATENATE("19",MID(F761,7,2),"-",MID(F761,9,2),"-",MID(F761,11,2)),IF(LEN(F761)=18,CONCATENATE(MID(F761,7,4),"-",MID(F761,11,2),"-",MID(F761,13,2))," "))," ")</f>
        <v> </v>
      </c>
      <c r="I761" s="20"/>
      <c r="J761" s="20"/>
      <c r="K761" s="17"/>
      <c r="L761" s="21"/>
      <c r="M761" s="16"/>
      <c r="N761" s="22"/>
      <c r="O761" s="18"/>
      <c r="P761" s="18"/>
      <c r="Q761" s="17"/>
      <c r="R761" s="19" t="str">
        <f aca="false">IF(OR(O761="身份证",O761="户口本",O761="港澳台居民居住证"),IF(IF(LEN(Q761)=15,MOD(MID(Q761,15,1),2),IF(LEN(Q761)=18,MOD(MID(Q761,17,1),2),"N"))=1,"男",IF(IF(LEN(Q761)=15,MOD(MID(Q761,15,1),2),IF(LEN(Q761)=18,MOD(MID(Q761,17,1),2),"N"))=0,"女"," "))," ")</f>
        <v> </v>
      </c>
      <c r="S761" s="20" t="str">
        <f aca="false">IF(OR(O761="身份证",O761="户口本",O761="港澳台居民居住证"),IF(LEN(Q761)=15,CONCATENATE("19",MID(Q761,7,2),"-",MID(Q761,9,2),"-",MID(Q761,11,2)),IF(LEN(Q761)=18,CONCATENATE(MID(Q761,7,4),"-",MID(Q761,11,2),"-",MID(Q761,13,2))," "))," ")</f>
        <v> </v>
      </c>
    </row>
    <row r="762" customFormat="false" ht="14.25" hidden="false" customHeight="false" outlineLevel="0" collapsed="false">
      <c r="A762" s="16" t="n">
        <v>752</v>
      </c>
      <c r="B762" s="17"/>
      <c r="C762" s="17"/>
      <c r="D762" s="18"/>
      <c r="E762" s="18"/>
      <c r="F762" s="17"/>
      <c r="G762" s="19" t="str">
        <f aca="false">IF(OR(D762="身份证",D762="户口本",D762="港澳台居民居住证"),IF(IF(LEN(F762)=15,MOD(MID(F762,15,1),2),IF(LEN(F762)=18,MOD(MID(F762,17,1),2),"N"))=1,"男",IF(IF(LEN(F762)=15,MOD(MID(F762,15,1),2),IF(LEN(F762)=18,MOD(MID(F762,17,1),2),"N"))=0,"女"," "))," ")</f>
        <v> </v>
      </c>
      <c r="H762" s="20" t="str">
        <f aca="false">IF(OR(D762="身份证",D762="户口本",D762="港澳台居民居住证"),IF(LEN(F762)=15,CONCATENATE("19",MID(F762,7,2),"-",MID(F762,9,2),"-",MID(F762,11,2)),IF(LEN(F762)=18,CONCATENATE(MID(F762,7,4),"-",MID(F762,11,2),"-",MID(F762,13,2))," "))," ")</f>
        <v> </v>
      </c>
      <c r="I762" s="20"/>
      <c r="J762" s="20"/>
      <c r="K762" s="17"/>
      <c r="L762" s="21"/>
      <c r="M762" s="16"/>
      <c r="N762" s="22"/>
      <c r="O762" s="18"/>
      <c r="P762" s="18"/>
      <c r="Q762" s="17"/>
      <c r="R762" s="19" t="str">
        <f aca="false">IF(OR(O762="身份证",O762="户口本",O762="港澳台居民居住证"),IF(IF(LEN(Q762)=15,MOD(MID(Q762,15,1),2),IF(LEN(Q762)=18,MOD(MID(Q762,17,1),2),"N"))=1,"男",IF(IF(LEN(Q762)=15,MOD(MID(Q762,15,1),2),IF(LEN(Q762)=18,MOD(MID(Q762,17,1),2),"N"))=0,"女"," "))," ")</f>
        <v> </v>
      </c>
      <c r="S762" s="20" t="str">
        <f aca="false">IF(OR(O762="身份证",O762="户口本",O762="港澳台居民居住证"),IF(LEN(Q762)=15,CONCATENATE("19",MID(Q762,7,2),"-",MID(Q762,9,2),"-",MID(Q762,11,2)),IF(LEN(Q762)=18,CONCATENATE(MID(Q762,7,4),"-",MID(Q762,11,2),"-",MID(Q762,13,2))," "))," ")</f>
        <v> </v>
      </c>
    </row>
    <row r="763" customFormat="false" ht="14.25" hidden="false" customHeight="false" outlineLevel="0" collapsed="false">
      <c r="A763" s="16" t="n">
        <v>753</v>
      </c>
      <c r="B763" s="17"/>
      <c r="C763" s="17"/>
      <c r="D763" s="18"/>
      <c r="E763" s="18"/>
      <c r="F763" s="17"/>
      <c r="G763" s="19" t="str">
        <f aca="false">IF(OR(D763="身份证",D763="户口本",D763="港澳台居民居住证"),IF(IF(LEN(F763)=15,MOD(MID(F763,15,1),2),IF(LEN(F763)=18,MOD(MID(F763,17,1),2),"N"))=1,"男",IF(IF(LEN(F763)=15,MOD(MID(F763,15,1),2),IF(LEN(F763)=18,MOD(MID(F763,17,1),2),"N"))=0,"女"," "))," ")</f>
        <v> </v>
      </c>
      <c r="H763" s="20" t="str">
        <f aca="false">IF(OR(D763="身份证",D763="户口本",D763="港澳台居民居住证"),IF(LEN(F763)=15,CONCATENATE("19",MID(F763,7,2),"-",MID(F763,9,2),"-",MID(F763,11,2)),IF(LEN(F763)=18,CONCATENATE(MID(F763,7,4),"-",MID(F763,11,2),"-",MID(F763,13,2))," "))," ")</f>
        <v> </v>
      </c>
      <c r="I763" s="20"/>
      <c r="J763" s="20"/>
      <c r="K763" s="17"/>
      <c r="L763" s="21"/>
      <c r="M763" s="16"/>
      <c r="N763" s="22"/>
      <c r="O763" s="18"/>
      <c r="P763" s="18"/>
      <c r="Q763" s="17"/>
      <c r="R763" s="19" t="str">
        <f aca="false">IF(OR(O763="身份证",O763="户口本",O763="港澳台居民居住证"),IF(IF(LEN(Q763)=15,MOD(MID(Q763,15,1),2),IF(LEN(Q763)=18,MOD(MID(Q763,17,1),2),"N"))=1,"男",IF(IF(LEN(Q763)=15,MOD(MID(Q763,15,1),2),IF(LEN(Q763)=18,MOD(MID(Q763,17,1),2),"N"))=0,"女"," "))," ")</f>
        <v> </v>
      </c>
      <c r="S763" s="20" t="str">
        <f aca="false">IF(OR(O763="身份证",O763="户口本",O763="港澳台居民居住证"),IF(LEN(Q763)=15,CONCATENATE("19",MID(Q763,7,2),"-",MID(Q763,9,2),"-",MID(Q763,11,2)),IF(LEN(Q763)=18,CONCATENATE(MID(Q763,7,4),"-",MID(Q763,11,2),"-",MID(Q763,13,2))," "))," ")</f>
        <v> </v>
      </c>
    </row>
    <row r="764" customFormat="false" ht="14.25" hidden="false" customHeight="false" outlineLevel="0" collapsed="false">
      <c r="A764" s="16" t="n">
        <v>754</v>
      </c>
      <c r="B764" s="17"/>
      <c r="C764" s="17"/>
      <c r="D764" s="18"/>
      <c r="E764" s="18"/>
      <c r="F764" s="17"/>
      <c r="G764" s="19" t="str">
        <f aca="false">IF(OR(D764="身份证",D764="户口本",D764="港澳台居民居住证"),IF(IF(LEN(F764)=15,MOD(MID(F764,15,1),2),IF(LEN(F764)=18,MOD(MID(F764,17,1),2),"N"))=1,"男",IF(IF(LEN(F764)=15,MOD(MID(F764,15,1),2),IF(LEN(F764)=18,MOD(MID(F764,17,1),2),"N"))=0,"女"," "))," ")</f>
        <v> </v>
      </c>
      <c r="H764" s="20" t="str">
        <f aca="false">IF(OR(D764="身份证",D764="户口本",D764="港澳台居民居住证"),IF(LEN(F764)=15,CONCATENATE("19",MID(F764,7,2),"-",MID(F764,9,2),"-",MID(F764,11,2)),IF(LEN(F764)=18,CONCATENATE(MID(F764,7,4),"-",MID(F764,11,2),"-",MID(F764,13,2))," "))," ")</f>
        <v> </v>
      </c>
      <c r="I764" s="20"/>
      <c r="J764" s="20"/>
      <c r="K764" s="17"/>
      <c r="L764" s="21"/>
      <c r="M764" s="16"/>
      <c r="N764" s="22"/>
      <c r="O764" s="18"/>
      <c r="P764" s="18"/>
      <c r="Q764" s="17"/>
      <c r="R764" s="19" t="str">
        <f aca="false">IF(OR(O764="身份证",O764="户口本",O764="港澳台居民居住证"),IF(IF(LEN(Q764)=15,MOD(MID(Q764,15,1),2),IF(LEN(Q764)=18,MOD(MID(Q764,17,1),2),"N"))=1,"男",IF(IF(LEN(Q764)=15,MOD(MID(Q764,15,1),2),IF(LEN(Q764)=18,MOD(MID(Q764,17,1),2),"N"))=0,"女"," "))," ")</f>
        <v> </v>
      </c>
      <c r="S764" s="20" t="str">
        <f aca="false">IF(OR(O764="身份证",O764="户口本",O764="港澳台居民居住证"),IF(LEN(Q764)=15,CONCATENATE("19",MID(Q764,7,2),"-",MID(Q764,9,2),"-",MID(Q764,11,2)),IF(LEN(Q764)=18,CONCATENATE(MID(Q764,7,4),"-",MID(Q764,11,2),"-",MID(Q764,13,2))," "))," ")</f>
        <v> </v>
      </c>
    </row>
    <row r="765" customFormat="false" ht="14.25" hidden="false" customHeight="false" outlineLevel="0" collapsed="false">
      <c r="A765" s="16" t="n">
        <v>755</v>
      </c>
      <c r="B765" s="17"/>
      <c r="C765" s="17"/>
      <c r="D765" s="18"/>
      <c r="E765" s="18"/>
      <c r="F765" s="17"/>
      <c r="G765" s="19" t="str">
        <f aca="false">IF(OR(D765="身份证",D765="户口本",D765="港澳台居民居住证"),IF(IF(LEN(F765)=15,MOD(MID(F765,15,1),2),IF(LEN(F765)=18,MOD(MID(F765,17,1),2),"N"))=1,"男",IF(IF(LEN(F765)=15,MOD(MID(F765,15,1),2),IF(LEN(F765)=18,MOD(MID(F765,17,1),2),"N"))=0,"女"," "))," ")</f>
        <v> </v>
      </c>
      <c r="H765" s="20" t="str">
        <f aca="false">IF(OR(D765="身份证",D765="户口本",D765="港澳台居民居住证"),IF(LEN(F765)=15,CONCATENATE("19",MID(F765,7,2),"-",MID(F765,9,2),"-",MID(F765,11,2)),IF(LEN(F765)=18,CONCATENATE(MID(F765,7,4),"-",MID(F765,11,2),"-",MID(F765,13,2))," "))," ")</f>
        <v> </v>
      </c>
      <c r="I765" s="20"/>
      <c r="J765" s="20"/>
      <c r="K765" s="17"/>
      <c r="L765" s="21"/>
      <c r="M765" s="16"/>
      <c r="N765" s="22"/>
      <c r="O765" s="18"/>
      <c r="P765" s="18"/>
      <c r="Q765" s="17"/>
      <c r="R765" s="19" t="str">
        <f aca="false">IF(OR(O765="身份证",O765="户口本",O765="港澳台居民居住证"),IF(IF(LEN(Q765)=15,MOD(MID(Q765,15,1),2),IF(LEN(Q765)=18,MOD(MID(Q765,17,1),2),"N"))=1,"男",IF(IF(LEN(Q765)=15,MOD(MID(Q765,15,1),2),IF(LEN(Q765)=18,MOD(MID(Q765,17,1),2),"N"))=0,"女"," "))," ")</f>
        <v> </v>
      </c>
      <c r="S765" s="20" t="str">
        <f aca="false">IF(OR(O765="身份证",O765="户口本",O765="港澳台居民居住证"),IF(LEN(Q765)=15,CONCATENATE("19",MID(Q765,7,2),"-",MID(Q765,9,2),"-",MID(Q765,11,2)),IF(LEN(Q765)=18,CONCATENATE(MID(Q765,7,4),"-",MID(Q765,11,2),"-",MID(Q765,13,2))," "))," ")</f>
        <v> </v>
      </c>
    </row>
    <row r="766" customFormat="false" ht="14.25" hidden="false" customHeight="false" outlineLevel="0" collapsed="false">
      <c r="A766" s="16" t="n">
        <v>756</v>
      </c>
      <c r="B766" s="17"/>
      <c r="C766" s="17"/>
      <c r="D766" s="18"/>
      <c r="E766" s="18"/>
      <c r="F766" s="17"/>
      <c r="G766" s="19" t="str">
        <f aca="false">IF(OR(D766="身份证",D766="户口本",D766="港澳台居民居住证"),IF(IF(LEN(F766)=15,MOD(MID(F766,15,1),2),IF(LEN(F766)=18,MOD(MID(F766,17,1),2),"N"))=1,"男",IF(IF(LEN(F766)=15,MOD(MID(F766,15,1),2),IF(LEN(F766)=18,MOD(MID(F766,17,1),2),"N"))=0,"女"," "))," ")</f>
        <v> </v>
      </c>
      <c r="H766" s="20" t="str">
        <f aca="false">IF(OR(D766="身份证",D766="户口本",D766="港澳台居民居住证"),IF(LEN(F766)=15,CONCATENATE("19",MID(F766,7,2),"-",MID(F766,9,2),"-",MID(F766,11,2)),IF(LEN(F766)=18,CONCATENATE(MID(F766,7,4),"-",MID(F766,11,2),"-",MID(F766,13,2))," "))," ")</f>
        <v> </v>
      </c>
      <c r="I766" s="20"/>
      <c r="J766" s="20"/>
      <c r="K766" s="17"/>
      <c r="L766" s="21"/>
      <c r="M766" s="16"/>
      <c r="N766" s="22"/>
      <c r="O766" s="18"/>
      <c r="P766" s="18"/>
      <c r="Q766" s="17"/>
      <c r="R766" s="19" t="str">
        <f aca="false">IF(OR(O766="身份证",O766="户口本",O766="港澳台居民居住证"),IF(IF(LEN(Q766)=15,MOD(MID(Q766,15,1),2),IF(LEN(Q766)=18,MOD(MID(Q766,17,1),2),"N"))=1,"男",IF(IF(LEN(Q766)=15,MOD(MID(Q766,15,1),2),IF(LEN(Q766)=18,MOD(MID(Q766,17,1),2),"N"))=0,"女"," "))," ")</f>
        <v> </v>
      </c>
      <c r="S766" s="20" t="str">
        <f aca="false">IF(OR(O766="身份证",O766="户口本",O766="港澳台居民居住证"),IF(LEN(Q766)=15,CONCATENATE("19",MID(Q766,7,2),"-",MID(Q766,9,2),"-",MID(Q766,11,2)),IF(LEN(Q766)=18,CONCATENATE(MID(Q766,7,4),"-",MID(Q766,11,2),"-",MID(Q766,13,2))," "))," ")</f>
        <v> </v>
      </c>
    </row>
    <row r="767" customFormat="false" ht="14.25" hidden="false" customHeight="false" outlineLevel="0" collapsed="false">
      <c r="A767" s="16" t="n">
        <v>757</v>
      </c>
      <c r="B767" s="17"/>
      <c r="C767" s="17"/>
      <c r="D767" s="18"/>
      <c r="E767" s="18"/>
      <c r="F767" s="17"/>
      <c r="G767" s="19" t="str">
        <f aca="false">IF(OR(D767="身份证",D767="户口本",D767="港澳台居民居住证"),IF(IF(LEN(F767)=15,MOD(MID(F767,15,1),2),IF(LEN(F767)=18,MOD(MID(F767,17,1),2),"N"))=1,"男",IF(IF(LEN(F767)=15,MOD(MID(F767,15,1),2),IF(LEN(F767)=18,MOD(MID(F767,17,1),2),"N"))=0,"女"," "))," ")</f>
        <v> </v>
      </c>
      <c r="H767" s="20" t="str">
        <f aca="false">IF(OR(D767="身份证",D767="户口本",D767="港澳台居民居住证"),IF(LEN(F767)=15,CONCATENATE("19",MID(F767,7,2),"-",MID(F767,9,2),"-",MID(F767,11,2)),IF(LEN(F767)=18,CONCATENATE(MID(F767,7,4),"-",MID(F767,11,2),"-",MID(F767,13,2))," "))," ")</f>
        <v> </v>
      </c>
      <c r="I767" s="20"/>
      <c r="J767" s="20"/>
      <c r="K767" s="17"/>
      <c r="L767" s="21"/>
      <c r="M767" s="16"/>
      <c r="N767" s="22"/>
      <c r="O767" s="18"/>
      <c r="P767" s="18"/>
      <c r="Q767" s="17"/>
      <c r="R767" s="19" t="str">
        <f aca="false">IF(OR(O767="身份证",O767="户口本",O767="港澳台居民居住证"),IF(IF(LEN(Q767)=15,MOD(MID(Q767,15,1),2),IF(LEN(Q767)=18,MOD(MID(Q767,17,1),2),"N"))=1,"男",IF(IF(LEN(Q767)=15,MOD(MID(Q767,15,1),2),IF(LEN(Q767)=18,MOD(MID(Q767,17,1),2),"N"))=0,"女"," "))," ")</f>
        <v> </v>
      </c>
      <c r="S767" s="20" t="str">
        <f aca="false">IF(OR(O767="身份证",O767="户口本",O767="港澳台居民居住证"),IF(LEN(Q767)=15,CONCATENATE("19",MID(Q767,7,2),"-",MID(Q767,9,2),"-",MID(Q767,11,2)),IF(LEN(Q767)=18,CONCATENATE(MID(Q767,7,4),"-",MID(Q767,11,2),"-",MID(Q767,13,2))," "))," ")</f>
        <v> </v>
      </c>
    </row>
    <row r="768" customFormat="false" ht="14.25" hidden="false" customHeight="false" outlineLevel="0" collapsed="false">
      <c r="A768" s="16" t="n">
        <v>758</v>
      </c>
      <c r="B768" s="17"/>
      <c r="C768" s="17"/>
      <c r="D768" s="18"/>
      <c r="E768" s="18"/>
      <c r="F768" s="17"/>
      <c r="G768" s="19" t="str">
        <f aca="false">IF(OR(D768="身份证",D768="户口本",D768="港澳台居民居住证"),IF(IF(LEN(F768)=15,MOD(MID(F768,15,1),2),IF(LEN(F768)=18,MOD(MID(F768,17,1),2),"N"))=1,"男",IF(IF(LEN(F768)=15,MOD(MID(F768,15,1),2),IF(LEN(F768)=18,MOD(MID(F768,17,1),2),"N"))=0,"女"," "))," ")</f>
        <v> </v>
      </c>
      <c r="H768" s="20" t="str">
        <f aca="false">IF(OR(D768="身份证",D768="户口本",D768="港澳台居民居住证"),IF(LEN(F768)=15,CONCATENATE("19",MID(F768,7,2),"-",MID(F768,9,2),"-",MID(F768,11,2)),IF(LEN(F768)=18,CONCATENATE(MID(F768,7,4),"-",MID(F768,11,2),"-",MID(F768,13,2))," "))," ")</f>
        <v> </v>
      </c>
      <c r="I768" s="20"/>
      <c r="J768" s="20"/>
      <c r="K768" s="17"/>
      <c r="L768" s="21"/>
      <c r="M768" s="16"/>
      <c r="N768" s="22"/>
      <c r="O768" s="18"/>
      <c r="P768" s="18"/>
      <c r="Q768" s="17"/>
      <c r="R768" s="19" t="str">
        <f aca="false">IF(OR(O768="身份证",O768="户口本",O768="港澳台居民居住证"),IF(IF(LEN(Q768)=15,MOD(MID(Q768,15,1),2),IF(LEN(Q768)=18,MOD(MID(Q768,17,1),2),"N"))=1,"男",IF(IF(LEN(Q768)=15,MOD(MID(Q768,15,1),2),IF(LEN(Q768)=18,MOD(MID(Q768,17,1),2),"N"))=0,"女"," "))," ")</f>
        <v> </v>
      </c>
      <c r="S768" s="20" t="str">
        <f aca="false">IF(OR(O768="身份证",O768="户口本",O768="港澳台居民居住证"),IF(LEN(Q768)=15,CONCATENATE("19",MID(Q768,7,2),"-",MID(Q768,9,2),"-",MID(Q768,11,2)),IF(LEN(Q768)=18,CONCATENATE(MID(Q768,7,4),"-",MID(Q768,11,2),"-",MID(Q768,13,2))," "))," ")</f>
        <v> </v>
      </c>
    </row>
    <row r="769" customFormat="false" ht="14.25" hidden="false" customHeight="false" outlineLevel="0" collapsed="false">
      <c r="A769" s="16" t="n">
        <v>759</v>
      </c>
      <c r="B769" s="17"/>
      <c r="C769" s="17"/>
      <c r="D769" s="18"/>
      <c r="E769" s="18"/>
      <c r="F769" s="17"/>
      <c r="G769" s="19" t="str">
        <f aca="false">IF(OR(D769="身份证",D769="户口本",D769="港澳台居民居住证"),IF(IF(LEN(F769)=15,MOD(MID(F769,15,1),2),IF(LEN(F769)=18,MOD(MID(F769,17,1),2),"N"))=1,"男",IF(IF(LEN(F769)=15,MOD(MID(F769,15,1),2),IF(LEN(F769)=18,MOD(MID(F769,17,1),2),"N"))=0,"女"," "))," ")</f>
        <v> </v>
      </c>
      <c r="H769" s="20" t="str">
        <f aca="false">IF(OR(D769="身份证",D769="户口本",D769="港澳台居民居住证"),IF(LEN(F769)=15,CONCATENATE("19",MID(F769,7,2),"-",MID(F769,9,2),"-",MID(F769,11,2)),IF(LEN(F769)=18,CONCATENATE(MID(F769,7,4),"-",MID(F769,11,2),"-",MID(F769,13,2))," "))," ")</f>
        <v> </v>
      </c>
      <c r="I769" s="20"/>
      <c r="J769" s="20"/>
      <c r="K769" s="17"/>
      <c r="L769" s="21"/>
      <c r="M769" s="16"/>
      <c r="N769" s="22"/>
      <c r="O769" s="18"/>
      <c r="P769" s="18"/>
      <c r="Q769" s="17"/>
      <c r="R769" s="19" t="str">
        <f aca="false">IF(OR(O769="身份证",O769="户口本",O769="港澳台居民居住证"),IF(IF(LEN(Q769)=15,MOD(MID(Q769,15,1),2),IF(LEN(Q769)=18,MOD(MID(Q769,17,1),2),"N"))=1,"男",IF(IF(LEN(Q769)=15,MOD(MID(Q769,15,1),2),IF(LEN(Q769)=18,MOD(MID(Q769,17,1),2),"N"))=0,"女"," "))," ")</f>
        <v> </v>
      </c>
      <c r="S769" s="20" t="str">
        <f aca="false">IF(OR(O769="身份证",O769="户口本",O769="港澳台居民居住证"),IF(LEN(Q769)=15,CONCATENATE("19",MID(Q769,7,2),"-",MID(Q769,9,2),"-",MID(Q769,11,2)),IF(LEN(Q769)=18,CONCATENATE(MID(Q769,7,4),"-",MID(Q769,11,2),"-",MID(Q769,13,2))," "))," ")</f>
        <v> </v>
      </c>
    </row>
    <row r="770" customFormat="false" ht="14.25" hidden="false" customHeight="false" outlineLevel="0" collapsed="false">
      <c r="A770" s="16" t="n">
        <v>760</v>
      </c>
      <c r="B770" s="17"/>
      <c r="C770" s="17"/>
      <c r="D770" s="18"/>
      <c r="E770" s="18"/>
      <c r="F770" s="17"/>
      <c r="G770" s="19" t="str">
        <f aca="false">IF(OR(D770="身份证",D770="户口本",D770="港澳台居民居住证"),IF(IF(LEN(F770)=15,MOD(MID(F770,15,1),2),IF(LEN(F770)=18,MOD(MID(F770,17,1),2),"N"))=1,"男",IF(IF(LEN(F770)=15,MOD(MID(F770,15,1),2),IF(LEN(F770)=18,MOD(MID(F770,17,1),2),"N"))=0,"女"," "))," ")</f>
        <v> </v>
      </c>
      <c r="H770" s="20" t="str">
        <f aca="false">IF(OR(D770="身份证",D770="户口本",D770="港澳台居民居住证"),IF(LEN(F770)=15,CONCATENATE("19",MID(F770,7,2),"-",MID(F770,9,2),"-",MID(F770,11,2)),IF(LEN(F770)=18,CONCATENATE(MID(F770,7,4),"-",MID(F770,11,2),"-",MID(F770,13,2))," "))," ")</f>
        <v> </v>
      </c>
      <c r="I770" s="20"/>
      <c r="J770" s="20"/>
      <c r="K770" s="17"/>
      <c r="L770" s="21"/>
      <c r="M770" s="16"/>
      <c r="N770" s="22"/>
      <c r="O770" s="18"/>
      <c r="P770" s="18"/>
      <c r="Q770" s="17"/>
      <c r="R770" s="19" t="str">
        <f aca="false">IF(OR(O770="身份证",O770="户口本",O770="港澳台居民居住证"),IF(IF(LEN(Q770)=15,MOD(MID(Q770,15,1),2),IF(LEN(Q770)=18,MOD(MID(Q770,17,1),2),"N"))=1,"男",IF(IF(LEN(Q770)=15,MOD(MID(Q770,15,1),2),IF(LEN(Q770)=18,MOD(MID(Q770,17,1),2),"N"))=0,"女"," "))," ")</f>
        <v> </v>
      </c>
      <c r="S770" s="20" t="str">
        <f aca="false">IF(OR(O770="身份证",O770="户口本",O770="港澳台居民居住证"),IF(LEN(Q770)=15,CONCATENATE("19",MID(Q770,7,2),"-",MID(Q770,9,2),"-",MID(Q770,11,2)),IF(LEN(Q770)=18,CONCATENATE(MID(Q770,7,4),"-",MID(Q770,11,2),"-",MID(Q770,13,2))," "))," ")</f>
        <v> </v>
      </c>
    </row>
    <row r="771" customFormat="false" ht="14.25" hidden="false" customHeight="false" outlineLevel="0" collapsed="false">
      <c r="A771" s="16" t="n">
        <v>761</v>
      </c>
      <c r="B771" s="17"/>
      <c r="C771" s="17"/>
      <c r="D771" s="18"/>
      <c r="E771" s="18"/>
      <c r="F771" s="17"/>
      <c r="G771" s="19" t="str">
        <f aca="false">IF(OR(D771="身份证",D771="户口本",D771="港澳台居民居住证"),IF(IF(LEN(F771)=15,MOD(MID(F771,15,1),2),IF(LEN(F771)=18,MOD(MID(F771,17,1),2),"N"))=1,"男",IF(IF(LEN(F771)=15,MOD(MID(F771,15,1),2),IF(LEN(F771)=18,MOD(MID(F771,17,1),2),"N"))=0,"女"," "))," ")</f>
        <v> </v>
      </c>
      <c r="H771" s="20" t="str">
        <f aca="false">IF(OR(D771="身份证",D771="户口本",D771="港澳台居民居住证"),IF(LEN(F771)=15,CONCATENATE("19",MID(F771,7,2),"-",MID(F771,9,2),"-",MID(F771,11,2)),IF(LEN(F771)=18,CONCATENATE(MID(F771,7,4),"-",MID(F771,11,2),"-",MID(F771,13,2))," "))," ")</f>
        <v> </v>
      </c>
      <c r="I771" s="20"/>
      <c r="J771" s="20"/>
      <c r="K771" s="17"/>
      <c r="L771" s="21"/>
      <c r="M771" s="16"/>
      <c r="N771" s="22"/>
      <c r="O771" s="18"/>
      <c r="P771" s="18"/>
      <c r="Q771" s="17"/>
      <c r="R771" s="19" t="str">
        <f aca="false">IF(OR(O771="身份证",O771="户口本",O771="港澳台居民居住证"),IF(IF(LEN(Q771)=15,MOD(MID(Q771,15,1),2),IF(LEN(Q771)=18,MOD(MID(Q771,17,1),2),"N"))=1,"男",IF(IF(LEN(Q771)=15,MOD(MID(Q771,15,1),2),IF(LEN(Q771)=18,MOD(MID(Q771,17,1),2),"N"))=0,"女"," "))," ")</f>
        <v> </v>
      </c>
      <c r="S771" s="20" t="str">
        <f aca="false">IF(OR(O771="身份证",O771="户口本",O771="港澳台居民居住证"),IF(LEN(Q771)=15,CONCATENATE("19",MID(Q771,7,2),"-",MID(Q771,9,2),"-",MID(Q771,11,2)),IF(LEN(Q771)=18,CONCATENATE(MID(Q771,7,4),"-",MID(Q771,11,2),"-",MID(Q771,13,2))," "))," ")</f>
        <v> </v>
      </c>
    </row>
    <row r="772" customFormat="false" ht="14.25" hidden="false" customHeight="false" outlineLevel="0" collapsed="false">
      <c r="A772" s="16" t="n">
        <v>762</v>
      </c>
      <c r="B772" s="17"/>
      <c r="C772" s="17"/>
      <c r="D772" s="18"/>
      <c r="E772" s="18"/>
      <c r="F772" s="17"/>
      <c r="G772" s="19" t="str">
        <f aca="false">IF(OR(D772="身份证",D772="户口本",D772="港澳台居民居住证"),IF(IF(LEN(F772)=15,MOD(MID(F772,15,1),2),IF(LEN(F772)=18,MOD(MID(F772,17,1),2),"N"))=1,"男",IF(IF(LEN(F772)=15,MOD(MID(F772,15,1),2),IF(LEN(F772)=18,MOD(MID(F772,17,1),2),"N"))=0,"女"," "))," ")</f>
        <v> </v>
      </c>
      <c r="H772" s="20" t="str">
        <f aca="false">IF(OR(D772="身份证",D772="户口本",D772="港澳台居民居住证"),IF(LEN(F772)=15,CONCATENATE("19",MID(F772,7,2),"-",MID(F772,9,2),"-",MID(F772,11,2)),IF(LEN(F772)=18,CONCATENATE(MID(F772,7,4),"-",MID(F772,11,2),"-",MID(F772,13,2))," "))," ")</f>
        <v> </v>
      </c>
      <c r="I772" s="20"/>
      <c r="J772" s="20"/>
      <c r="K772" s="17"/>
      <c r="L772" s="21"/>
      <c r="M772" s="16"/>
      <c r="N772" s="22"/>
      <c r="O772" s="18"/>
      <c r="P772" s="18"/>
      <c r="Q772" s="17"/>
      <c r="R772" s="19" t="str">
        <f aca="false">IF(OR(O772="身份证",O772="户口本",O772="港澳台居民居住证"),IF(IF(LEN(Q772)=15,MOD(MID(Q772,15,1),2),IF(LEN(Q772)=18,MOD(MID(Q772,17,1),2),"N"))=1,"男",IF(IF(LEN(Q772)=15,MOD(MID(Q772,15,1),2),IF(LEN(Q772)=18,MOD(MID(Q772,17,1),2),"N"))=0,"女"," "))," ")</f>
        <v> </v>
      </c>
      <c r="S772" s="20" t="str">
        <f aca="false">IF(OR(O772="身份证",O772="户口本",O772="港澳台居民居住证"),IF(LEN(Q772)=15,CONCATENATE("19",MID(Q772,7,2),"-",MID(Q772,9,2),"-",MID(Q772,11,2)),IF(LEN(Q772)=18,CONCATENATE(MID(Q772,7,4),"-",MID(Q772,11,2),"-",MID(Q772,13,2))," "))," ")</f>
        <v> </v>
      </c>
    </row>
    <row r="773" customFormat="false" ht="14.25" hidden="false" customHeight="false" outlineLevel="0" collapsed="false">
      <c r="A773" s="16" t="n">
        <v>763</v>
      </c>
      <c r="B773" s="17"/>
      <c r="C773" s="17"/>
      <c r="D773" s="18"/>
      <c r="E773" s="18"/>
      <c r="F773" s="17"/>
      <c r="G773" s="19" t="str">
        <f aca="false">IF(OR(D773="身份证",D773="户口本",D773="港澳台居民居住证"),IF(IF(LEN(F773)=15,MOD(MID(F773,15,1),2),IF(LEN(F773)=18,MOD(MID(F773,17,1),2),"N"))=1,"男",IF(IF(LEN(F773)=15,MOD(MID(F773,15,1),2),IF(LEN(F773)=18,MOD(MID(F773,17,1),2),"N"))=0,"女"," "))," ")</f>
        <v> </v>
      </c>
      <c r="H773" s="20" t="str">
        <f aca="false">IF(OR(D773="身份证",D773="户口本",D773="港澳台居民居住证"),IF(LEN(F773)=15,CONCATENATE("19",MID(F773,7,2),"-",MID(F773,9,2),"-",MID(F773,11,2)),IF(LEN(F773)=18,CONCATENATE(MID(F773,7,4),"-",MID(F773,11,2),"-",MID(F773,13,2))," "))," ")</f>
        <v> </v>
      </c>
      <c r="I773" s="20"/>
      <c r="J773" s="20"/>
      <c r="K773" s="17"/>
      <c r="L773" s="21"/>
      <c r="M773" s="16"/>
      <c r="N773" s="22"/>
      <c r="O773" s="18"/>
      <c r="P773" s="18"/>
      <c r="Q773" s="17"/>
      <c r="R773" s="19" t="str">
        <f aca="false">IF(OR(O773="身份证",O773="户口本",O773="港澳台居民居住证"),IF(IF(LEN(Q773)=15,MOD(MID(Q773,15,1),2),IF(LEN(Q773)=18,MOD(MID(Q773,17,1),2),"N"))=1,"男",IF(IF(LEN(Q773)=15,MOD(MID(Q773,15,1),2),IF(LEN(Q773)=18,MOD(MID(Q773,17,1),2),"N"))=0,"女"," "))," ")</f>
        <v> </v>
      </c>
      <c r="S773" s="20" t="str">
        <f aca="false">IF(OR(O773="身份证",O773="户口本",O773="港澳台居民居住证"),IF(LEN(Q773)=15,CONCATENATE("19",MID(Q773,7,2),"-",MID(Q773,9,2),"-",MID(Q773,11,2)),IF(LEN(Q773)=18,CONCATENATE(MID(Q773,7,4),"-",MID(Q773,11,2),"-",MID(Q773,13,2))," "))," ")</f>
        <v> </v>
      </c>
    </row>
    <row r="774" customFormat="false" ht="14.25" hidden="false" customHeight="false" outlineLevel="0" collapsed="false">
      <c r="A774" s="16" t="n">
        <v>764</v>
      </c>
      <c r="B774" s="17"/>
      <c r="C774" s="17"/>
      <c r="D774" s="18"/>
      <c r="E774" s="18"/>
      <c r="F774" s="17"/>
      <c r="G774" s="19" t="str">
        <f aca="false">IF(OR(D774="身份证",D774="户口本",D774="港澳台居民居住证"),IF(IF(LEN(F774)=15,MOD(MID(F774,15,1),2),IF(LEN(F774)=18,MOD(MID(F774,17,1),2),"N"))=1,"男",IF(IF(LEN(F774)=15,MOD(MID(F774,15,1),2),IF(LEN(F774)=18,MOD(MID(F774,17,1),2),"N"))=0,"女"," "))," ")</f>
        <v> </v>
      </c>
      <c r="H774" s="20" t="str">
        <f aca="false">IF(OR(D774="身份证",D774="户口本",D774="港澳台居民居住证"),IF(LEN(F774)=15,CONCATENATE("19",MID(F774,7,2),"-",MID(F774,9,2),"-",MID(F774,11,2)),IF(LEN(F774)=18,CONCATENATE(MID(F774,7,4),"-",MID(F774,11,2),"-",MID(F774,13,2))," "))," ")</f>
        <v> </v>
      </c>
      <c r="I774" s="20"/>
      <c r="J774" s="20"/>
      <c r="K774" s="17"/>
      <c r="L774" s="21"/>
      <c r="M774" s="16"/>
      <c r="N774" s="22"/>
      <c r="O774" s="18"/>
      <c r="P774" s="18"/>
      <c r="Q774" s="17"/>
      <c r="R774" s="19" t="str">
        <f aca="false">IF(OR(O774="身份证",O774="户口本",O774="港澳台居民居住证"),IF(IF(LEN(Q774)=15,MOD(MID(Q774,15,1),2),IF(LEN(Q774)=18,MOD(MID(Q774,17,1),2),"N"))=1,"男",IF(IF(LEN(Q774)=15,MOD(MID(Q774,15,1),2),IF(LEN(Q774)=18,MOD(MID(Q774,17,1),2),"N"))=0,"女"," "))," ")</f>
        <v> </v>
      </c>
      <c r="S774" s="20" t="str">
        <f aca="false">IF(OR(O774="身份证",O774="户口本",O774="港澳台居民居住证"),IF(LEN(Q774)=15,CONCATENATE("19",MID(Q774,7,2),"-",MID(Q774,9,2),"-",MID(Q774,11,2)),IF(LEN(Q774)=18,CONCATENATE(MID(Q774,7,4),"-",MID(Q774,11,2),"-",MID(Q774,13,2))," "))," ")</f>
        <v> </v>
      </c>
    </row>
    <row r="775" customFormat="false" ht="14.25" hidden="false" customHeight="false" outlineLevel="0" collapsed="false">
      <c r="A775" s="16" t="n">
        <v>765</v>
      </c>
      <c r="B775" s="17"/>
      <c r="C775" s="17"/>
      <c r="D775" s="18"/>
      <c r="E775" s="18"/>
      <c r="F775" s="17"/>
      <c r="G775" s="19" t="str">
        <f aca="false">IF(OR(D775="身份证",D775="户口本",D775="港澳台居民居住证"),IF(IF(LEN(F775)=15,MOD(MID(F775,15,1),2),IF(LEN(F775)=18,MOD(MID(F775,17,1),2),"N"))=1,"男",IF(IF(LEN(F775)=15,MOD(MID(F775,15,1),2),IF(LEN(F775)=18,MOD(MID(F775,17,1),2),"N"))=0,"女"," "))," ")</f>
        <v> </v>
      </c>
      <c r="H775" s="20" t="str">
        <f aca="false">IF(OR(D775="身份证",D775="户口本",D775="港澳台居民居住证"),IF(LEN(F775)=15,CONCATENATE("19",MID(F775,7,2),"-",MID(F775,9,2),"-",MID(F775,11,2)),IF(LEN(F775)=18,CONCATENATE(MID(F775,7,4),"-",MID(F775,11,2),"-",MID(F775,13,2))," "))," ")</f>
        <v> </v>
      </c>
      <c r="I775" s="20"/>
      <c r="J775" s="20"/>
      <c r="K775" s="17"/>
      <c r="L775" s="21"/>
      <c r="M775" s="16"/>
      <c r="N775" s="22"/>
      <c r="O775" s="18"/>
      <c r="P775" s="18"/>
      <c r="Q775" s="17"/>
      <c r="R775" s="19" t="str">
        <f aca="false">IF(OR(O775="身份证",O775="户口本",O775="港澳台居民居住证"),IF(IF(LEN(Q775)=15,MOD(MID(Q775,15,1),2),IF(LEN(Q775)=18,MOD(MID(Q775,17,1),2),"N"))=1,"男",IF(IF(LEN(Q775)=15,MOD(MID(Q775,15,1),2),IF(LEN(Q775)=18,MOD(MID(Q775,17,1),2),"N"))=0,"女"," "))," ")</f>
        <v> </v>
      </c>
      <c r="S775" s="20" t="str">
        <f aca="false">IF(OR(O775="身份证",O775="户口本",O775="港澳台居民居住证"),IF(LEN(Q775)=15,CONCATENATE("19",MID(Q775,7,2),"-",MID(Q775,9,2),"-",MID(Q775,11,2)),IF(LEN(Q775)=18,CONCATENATE(MID(Q775,7,4),"-",MID(Q775,11,2),"-",MID(Q775,13,2))," "))," ")</f>
        <v> </v>
      </c>
    </row>
    <row r="776" customFormat="false" ht="14.25" hidden="false" customHeight="false" outlineLevel="0" collapsed="false">
      <c r="A776" s="16" t="n">
        <v>766</v>
      </c>
      <c r="B776" s="17"/>
      <c r="C776" s="17"/>
      <c r="D776" s="18"/>
      <c r="E776" s="18"/>
      <c r="F776" s="17"/>
      <c r="G776" s="19" t="str">
        <f aca="false">IF(OR(D776="身份证",D776="户口本",D776="港澳台居民居住证"),IF(IF(LEN(F776)=15,MOD(MID(F776,15,1),2),IF(LEN(F776)=18,MOD(MID(F776,17,1),2),"N"))=1,"男",IF(IF(LEN(F776)=15,MOD(MID(F776,15,1),2),IF(LEN(F776)=18,MOD(MID(F776,17,1),2),"N"))=0,"女"," "))," ")</f>
        <v> </v>
      </c>
      <c r="H776" s="20" t="str">
        <f aca="false">IF(OR(D776="身份证",D776="户口本",D776="港澳台居民居住证"),IF(LEN(F776)=15,CONCATENATE("19",MID(F776,7,2),"-",MID(F776,9,2),"-",MID(F776,11,2)),IF(LEN(F776)=18,CONCATENATE(MID(F776,7,4),"-",MID(F776,11,2),"-",MID(F776,13,2))," "))," ")</f>
        <v> </v>
      </c>
      <c r="I776" s="20"/>
      <c r="J776" s="20"/>
      <c r="K776" s="17"/>
      <c r="L776" s="21"/>
      <c r="M776" s="16"/>
      <c r="N776" s="22"/>
      <c r="O776" s="18"/>
      <c r="P776" s="18"/>
      <c r="Q776" s="17"/>
      <c r="R776" s="19" t="str">
        <f aca="false">IF(OR(O776="身份证",O776="户口本",O776="港澳台居民居住证"),IF(IF(LEN(Q776)=15,MOD(MID(Q776,15,1),2),IF(LEN(Q776)=18,MOD(MID(Q776,17,1),2),"N"))=1,"男",IF(IF(LEN(Q776)=15,MOD(MID(Q776,15,1),2),IF(LEN(Q776)=18,MOD(MID(Q776,17,1),2),"N"))=0,"女"," "))," ")</f>
        <v> </v>
      </c>
      <c r="S776" s="20" t="str">
        <f aca="false">IF(OR(O776="身份证",O776="户口本",O776="港澳台居民居住证"),IF(LEN(Q776)=15,CONCATENATE("19",MID(Q776,7,2),"-",MID(Q776,9,2),"-",MID(Q776,11,2)),IF(LEN(Q776)=18,CONCATENATE(MID(Q776,7,4),"-",MID(Q776,11,2),"-",MID(Q776,13,2))," "))," ")</f>
        <v> </v>
      </c>
    </row>
    <row r="777" customFormat="false" ht="14.25" hidden="false" customHeight="false" outlineLevel="0" collapsed="false">
      <c r="A777" s="16" t="n">
        <v>767</v>
      </c>
      <c r="B777" s="17"/>
      <c r="C777" s="17"/>
      <c r="D777" s="18"/>
      <c r="E777" s="18"/>
      <c r="F777" s="17"/>
      <c r="G777" s="19" t="str">
        <f aca="false">IF(OR(D777="身份证",D777="户口本",D777="港澳台居民居住证"),IF(IF(LEN(F777)=15,MOD(MID(F777,15,1),2),IF(LEN(F777)=18,MOD(MID(F777,17,1),2),"N"))=1,"男",IF(IF(LEN(F777)=15,MOD(MID(F777,15,1),2),IF(LEN(F777)=18,MOD(MID(F777,17,1),2),"N"))=0,"女"," "))," ")</f>
        <v> </v>
      </c>
      <c r="H777" s="20" t="str">
        <f aca="false">IF(OR(D777="身份证",D777="户口本",D777="港澳台居民居住证"),IF(LEN(F777)=15,CONCATENATE("19",MID(F777,7,2),"-",MID(F777,9,2),"-",MID(F777,11,2)),IF(LEN(F777)=18,CONCATENATE(MID(F777,7,4),"-",MID(F777,11,2),"-",MID(F777,13,2))," "))," ")</f>
        <v> </v>
      </c>
      <c r="I777" s="20"/>
      <c r="J777" s="20"/>
      <c r="K777" s="17"/>
      <c r="L777" s="21"/>
      <c r="M777" s="16"/>
      <c r="N777" s="22"/>
      <c r="O777" s="18"/>
      <c r="P777" s="18"/>
      <c r="Q777" s="17"/>
      <c r="R777" s="19" t="str">
        <f aca="false">IF(OR(O777="身份证",O777="户口本",O777="港澳台居民居住证"),IF(IF(LEN(Q777)=15,MOD(MID(Q777,15,1),2),IF(LEN(Q777)=18,MOD(MID(Q777,17,1),2),"N"))=1,"男",IF(IF(LEN(Q777)=15,MOD(MID(Q777,15,1),2),IF(LEN(Q777)=18,MOD(MID(Q777,17,1),2),"N"))=0,"女"," "))," ")</f>
        <v> </v>
      </c>
      <c r="S777" s="20" t="str">
        <f aca="false">IF(OR(O777="身份证",O777="户口本",O777="港澳台居民居住证"),IF(LEN(Q777)=15,CONCATENATE("19",MID(Q777,7,2),"-",MID(Q777,9,2),"-",MID(Q777,11,2)),IF(LEN(Q777)=18,CONCATENATE(MID(Q777,7,4),"-",MID(Q777,11,2),"-",MID(Q777,13,2))," "))," ")</f>
        <v> </v>
      </c>
    </row>
    <row r="778" customFormat="false" ht="14.25" hidden="false" customHeight="false" outlineLevel="0" collapsed="false">
      <c r="A778" s="16" t="n">
        <v>768</v>
      </c>
      <c r="B778" s="17"/>
      <c r="C778" s="17"/>
      <c r="D778" s="18"/>
      <c r="E778" s="18"/>
      <c r="F778" s="17"/>
      <c r="G778" s="19" t="str">
        <f aca="false">IF(OR(D778="身份证",D778="户口本",D778="港澳台居民居住证"),IF(IF(LEN(F778)=15,MOD(MID(F778,15,1),2),IF(LEN(F778)=18,MOD(MID(F778,17,1),2),"N"))=1,"男",IF(IF(LEN(F778)=15,MOD(MID(F778,15,1),2),IF(LEN(F778)=18,MOD(MID(F778,17,1),2),"N"))=0,"女"," "))," ")</f>
        <v> </v>
      </c>
      <c r="H778" s="20" t="str">
        <f aca="false">IF(OR(D778="身份证",D778="户口本",D778="港澳台居民居住证"),IF(LEN(F778)=15,CONCATENATE("19",MID(F778,7,2),"-",MID(F778,9,2),"-",MID(F778,11,2)),IF(LEN(F778)=18,CONCATENATE(MID(F778,7,4),"-",MID(F778,11,2),"-",MID(F778,13,2))," "))," ")</f>
        <v> </v>
      </c>
      <c r="I778" s="20"/>
      <c r="J778" s="20"/>
      <c r="K778" s="17"/>
      <c r="L778" s="21"/>
      <c r="M778" s="16"/>
      <c r="N778" s="22"/>
      <c r="O778" s="18"/>
      <c r="P778" s="18"/>
      <c r="Q778" s="17"/>
      <c r="R778" s="19" t="str">
        <f aca="false">IF(OR(O778="身份证",O778="户口本",O778="港澳台居民居住证"),IF(IF(LEN(Q778)=15,MOD(MID(Q778,15,1),2),IF(LEN(Q778)=18,MOD(MID(Q778,17,1),2),"N"))=1,"男",IF(IF(LEN(Q778)=15,MOD(MID(Q778,15,1),2),IF(LEN(Q778)=18,MOD(MID(Q778,17,1),2),"N"))=0,"女"," "))," ")</f>
        <v> </v>
      </c>
      <c r="S778" s="20" t="str">
        <f aca="false">IF(OR(O778="身份证",O778="户口本",O778="港澳台居民居住证"),IF(LEN(Q778)=15,CONCATENATE("19",MID(Q778,7,2),"-",MID(Q778,9,2),"-",MID(Q778,11,2)),IF(LEN(Q778)=18,CONCATENATE(MID(Q778,7,4),"-",MID(Q778,11,2),"-",MID(Q778,13,2))," "))," ")</f>
        <v> </v>
      </c>
    </row>
    <row r="779" customFormat="false" ht="14.25" hidden="false" customHeight="false" outlineLevel="0" collapsed="false">
      <c r="A779" s="16" t="n">
        <v>769</v>
      </c>
      <c r="B779" s="17"/>
      <c r="C779" s="17"/>
      <c r="D779" s="18"/>
      <c r="E779" s="18"/>
      <c r="F779" s="17"/>
      <c r="G779" s="19" t="str">
        <f aca="false">IF(OR(D779="身份证",D779="户口本",D779="港澳台居民居住证"),IF(IF(LEN(F779)=15,MOD(MID(F779,15,1),2),IF(LEN(F779)=18,MOD(MID(F779,17,1),2),"N"))=1,"男",IF(IF(LEN(F779)=15,MOD(MID(F779,15,1),2),IF(LEN(F779)=18,MOD(MID(F779,17,1),2),"N"))=0,"女"," "))," ")</f>
        <v> </v>
      </c>
      <c r="H779" s="20" t="str">
        <f aca="false">IF(OR(D779="身份证",D779="户口本",D779="港澳台居民居住证"),IF(LEN(F779)=15,CONCATENATE("19",MID(F779,7,2),"-",MID(F779,9,2),"-",MID(F779,11,2)),IF(LEN(F779)=18,CONCATENATE(MID(F779,7,4),"-",MID(F779,11,2),"-",MID(F779,13,2))," "))," ")</f>
        <v> </v>
      </c>
      <c r="I779" s="20"/>
      <c r="J779" s="20"/>
      <c r="K779" s="17"/>
      <c r="L779" s="21"/>
      <c r="M779" s="16"/>
      <c r="N779" s="22"/>
      <c r="O779" s="18"/>
      <c r="P779" s="18"/>
      <c r="Q779" s="17"/>
      <c r="R779" s="19" t="str">
        <f aca="false">IF(OR(O779="身份证",O779="户口本",O779="港澳台居民居住证"),IF(IF(LEN(Q779)=15,MOD(MID(Q779,15,1),2),IF(LEN(Q779)=18,MOD(MID(Q779,17,1),2),"N"))=1,"男",IF(IF(LEN(Q779)=15,MOD(MID(Q779,15,1),2),IF(LEN(Q779)=18,MOD(MID(Q779,17,1),2),"N"))=0,"女"," "))," ")</f>
        <v> </v>
      </c>
      <c r="S779" s="20" t="str">
        <f aca="false">IF(OR(O779="身份证",O779="户口本",O779="港澳台居民居住证"),IF(LEN(Q779)=15,CONCATENATE("19",MID(Q779,7,2),"-",MID(Q779,9,2),"-",MID(Q779,11,2)),IF(LEN(Q779)=18,CONCATENATE(MID(Q779,7,4),"-",MID(Q779,11,2),"-",MID(Q779,13,2))," "))," ")</f>
        <v> </v>
      </c>
    </row>
    <row r="780" customFormat="false" ht="14.25" hidden="false" customHeight="false" outlineLevel="0" collapsed="false">
      <c r="A780" s="16" t="n">
        <v>770</v>
      </c>
      <c r="B780" s="17"/>
      <c r="C780" s="17"/>
      <c r="D780" s="18"/>
      <c r="E780" s="18"/>
      <c r="F780" s="17"/>
      <c r="G780" s="19" t="str">
        <f aca="false">IF(OR(D780="身份证",D780="户口本",D780="港澳台居民居住证"),IF(IF(LEN(F780)=15,MOD(MID(F780,15,1),2),IF(LEN(F780)=18,MOD(MID(F780,17,1),2),"N"))=1,"男",IF(IF(LEN(F780)=15,MOD(MID(F780,15,1),2),IF(LEN(F780)=18,MOD(MID(F780,17,1),2),"N"))=0,"女"," "))," ")</f>
        <v> </v>
      </c>
      <c r="H780" s="20" t="str">
        <f aca="false">IF(OR(D780="身份证",D780="户口本",D780="港澳台居民居住证"),IF(LEN(F780)=15,CONCATENATE("19",MID(F780,7,2),"-",MID(F780,9,2),"-",MID(F780,11,2)),IF(LEN(F780)=18,CONCATENATE(MID(F780,7,4),"-",MID(F780,11,2),"-",MID(F780,13,2))," "))," ")</f>
        <v> </v>
      </c>
      <c r="I780" s="20"/>
      <c r="J780" s="20"/>
      <c r="K780" s="17"/>
      <c r="L780" s="21"/>
      <c r="M780" s="16"/>
      <c r="N780" s="22"/>
      <c r="O780" s="18"/>
      <c r="P780" s="18"/>
      <c r="Q780" s="17"/>
      <c r="R780" s="19" t="str">
        <f aca="false">IF(OR(O780="身份证",O780="户口本",O780="港澳台居民居住证"),IF(IF(LEN(Q780)=15,MOD(MID(Q780,15,1),2),IF(LEN(Q780)=18,MOD(MID(Q780,17,1),2),"N"))=1,"男",IF(IF(LEN(Q780)=15,MOD(MID(Q780,15,1),2),IF(LEN(Q780)=18,MOD(MID(Q780,17,1),2),"N"))=0,"女"," "))," ")</f>
        <v> </v>
      </c>
      <c r="S780" s="20" t="str">
        <f aca="false">IF(OR(O780="身份证",O780="户口本",O780="港澳台居民居住证"),IF(LEN(Q780)=15,CONCATENATE("19",MID(Q780,7,2),"-",MID(Q780,9,2),"-",MID(Q780,11,2)),IF(LEN(Q780)=18,CONCATENATE(MID(Q780,7,4),"-",MID(Q780,11,2),"-",MID(Q780,13,2))," "))," ")</f>
        <v> </v>
      </c>
    </row>
    <row r="781" customFormat="false" ht="14.25" hidden="false" customHeight="false" outlineLevel="0" collapsed="false">
      <c r="A781" s="16" t="n">
        <v>771</v>
      </c>
      <c r="B781" s="17"/>
      <c r="C781" s="17"/>
      <c r="D781" s="18"/>
      <c r="E781" s="18"/>
      <c r="F781" s="17"/>
      <c r="G781" s="19" t="str">
        <f aca="false">IF(OR(D781="身份证",D781="户口本",D781="港澳台居民居住证"),IF(IF(LEN(F781)=15,MOD(MID(F781,15,1),2),IF(LEN(F781)=18,MOD(MID(F781,17,1),2),"N"))=1,"男",IF(IF(LEN(F781)=15,MOD(MID(F781,15,1),2),IF(LEN(F781)=18,MOD(MID(F781,17,1),2),"N"))=0,"女"," "))," ")</f>
        <v> </v>
      </c>
      <c r="H781" s="20" t="str">
        <f aca="false">IF(OR(D781="身份证",D781="户口本",D781="港澳台居民居住证"),IF(LEN(F781)=15,CONCATENATE("19",MID(F781,7,2),"-",MID(F781,9,2),"-",MID(F781,11,2)),IF(LEN(F781)=18,CONCATENATE(MID(F781,7,4),"-",MID(F781,11,2),"-",MID(F781,13,2))," "))," ")</f>
        <v> </v>
      </c>
      <c r="I781" s="20"/>
      <c r="J781" s="20"/>
      <c r="K781" s="17"/>
      <c r="L781" s="21"/>
      <c r="M781" s="16"/>
      <c r="N781" s="22"/>
      <c r="O781" s="18"/>
      <c r="P781" s="18"/>
      <c r="Q781" s="17"/>
      <c r="R781" s="19" t="str">
        <f aca="false">IF(OR(O781="身份证",O781="户口本",O781="港澳台居民居住证"),IF(IF(LEN(Q781)=15,MOD(MID(Q781,15,1),2),IF(LEN(Q781)=18,MOD(MID(Q781,17,1),2),"N"))=1,"男",IF(IF(LEN(Q781)=15,MOD(MID(Q781,15,1),2),IF(LEN(Q781)=18,MOD(MID(Q781,17,1),2),"N"))=0,"女"," "))," ")</f>
        <v> </v>
      </c>
      <c r="S781" s="20" t="str">
        <f aca="false">IF(OR(O781="身份证",O781="户口本",O781="港澳台居民居住证"),IF(LEN(Q781)=15,CONCATENATE("19",MID(Q781,7,2),"-",MID(Q781,9,2),"-",MID(Q781,11,2)),IF(LEN(Q781)=18,CONCATENATE(MID(Q781,7,4),"-",MID(Q781,11,2),"-",MID(Q781,13,2))," "))," ")</f>
        <v> </v>
      </c>
    </row>
    <row r="782" customFormat="false" ht="14.25" hidden="false" customHeight="false" outlineLevel="0" collapsed="false">
      <c r="A782" s="16" t="n">
        <v>772</v>
      </c>
      <c r="B782" s="17"/>
      <c r="C782" s="17"/>
      <c r="D782" s="18"/>
      <c r="E782" s="18"/>
      <c r="F782" s="17"/>
      <c r="G782" s="19" t="str">
        <f aca="false">IF(OR(D782="身份证",D782="户口本",D782="港澳台居民居住证"),IF(IF(LEN(F782)=15,MOD(MID(F782,15,1),2),IF(LEN(F782)=18,MOD(MID(F782,17,1),2),"N"))=1,"男",IF(IF(LEN(F782)=15,MOD(MID(F782,15,1),2),IF(LEN(F782)=18,MOD(MID(F782,17,1),2),"N"))=0,"女"," "))," ")</f>
        <v> </v>
      </c>
      <c r="H782" s="20" t="str">
        <f aca="false">IF(OR(D782="身份证",D782="户口本",D782="港澳台居民居住证"),IF(LEN(F782)=15,CONCATENATE("19",MID(F782,7,2),"-",MID(F782,9,2),"-",MID(F782,11,2)),IF(LEN(F782)=18,CONCATENATE(MID(F782,7,4),"-",MID(F782,11,2),"-",MID(F782,13,2))," "))," ")</f>
        <v> </v>
      </c>
      <c r="I782" s="20"/>
      <c r="J782" s="20"/>
      <c r="K782" s="17"/>
      <c r="L782" s="21"/>
      <c r="M782" s="16"/>
      <c r="N782" s="22"/>
      <c r="O782" s="18"/>
      <c r="P782" s="18"/>
      <c r="Q782" s="17"/>
      <c r="R782" s="19" t="str">
        <f aca="false">IF(OR(O782="身份证",O782="户口本",O782="港澳台居民居住证"),IF(IF(LEN(Q782)=15,MOD(MID(Q782,15,1),2),IF(LEN(Q782)=18,MOD(MID(Q782,17,1),2),"N"))=1,"男",IF(IF(LEN(Q782)=15,MOD(MID(Q782,15,1),2),IF(LEN(Q782)=18,MOD(MID(Q782,17,1),2),"N"))=0,"女"," "))," ")</f>
        <v> </v>
      </c>
      <c r="S782" s="20" t="str">
        <f aca="false">IF(OR(O782="身份证",O782="户口本",O782="港澳台居民居住证"),IF(LEN(Q782)=15,CONCATENATE("19",MID(Q782,7,2),"-",MID(Q782,9,2),"-",MID(Q782,11,2)),IF(LEN(Q782)=18,CONCATENATE(MID(Q782,7,4),"-",MID(Q782,11,2),"-",MID(Q782,13,2))," "))," ")</f>
        <v> </v>
      </c>
    </row>
    <row r="783" customFormat="false" ht="14.25" hidden="false" customHeight="false" outlineLevel="0" collapsed="false">
      <c r="A783" s="16" t="n">
        <v>773</v>
      </c>
      <c r="B783" s="17"/>
      <c r="C783" s="17"/>
      <c r="D783" s="18"/>
      <c r="E783" s="18"/>
      <c r="F783" s="17"/>
      <c r="G783" s="19" t="str">
        <f aca="false">IF(OR(D783="身份证",D783="户口本",D783="港澳台居民居住证"),IF(IF(LEN(F783)=15,MOD(MID(F783,15,1),2),IF(LEN(F783)=18,MOD(MID(F783,17,1),2),"N"))=1,"男",IF(IF(LEN(F783)=15,MOD(MID(F783,15,1),2),IF(LEN(F783)=18,MOD(MID(F783,17,1),2),"N"))=0,"女"," "))," ")</f>
        <v> </v>
      </c>
      <c r="H783" s="20" t="str">
        <f aca="false">IF(OR(D783="身份证",D783="户口本",D783="港澳台居民居住证"),IF(LEN(F783)=15,CONCATENATE("19",MID(F783,7,2),"-",MID(F783,9,2),"-",MID(F783,11,2)),IF(LEN(F783)=18,CONCATENATE(MID(F783,7,4),"-",MID(F783,11,2),"-",MID(F783,13,2))," "))," ")</f>
        <v> </v>
      </c>
      <c r="I783" s="20"/>
      <c r="J783" s="20"/>
      <c r="K783" s="17"/>
      <c r="L783" s="21"/>
      <c r="M783" s="16"/>
      <c r="N783" s="22"/>
      <c r="O783" s="18"/>
      <c r="P783" s="18"/>
      <c r="Q783" s="17"/>
      <c r="R783" s="19" t="str">
        <f aca="false">IF(OR(O783="身份证",O783="户口本",O783="港澳台居民居住证"),IF(IF(LEN(Q783)=15,MOD(MID(Q783,15,1),2),IF(LEN(Q783)=18,MOD(MID(Q783,17,1),2),"N"))=1,"男",IF(IF(LEN(Q783)=15,MOD(MID(Q783,15,1),2),IF(LEN(Q783)=18,MOD(MID(Q783,17,1),2),"N"))=0,"女"," "))," ")</f>
        <v> </v>
      </c>
      <c r="S783" s="20" t="str">
        <f aca="false">IF(OR(O783="身份证",O783="户口本",O783="港澳台居民居住证"),IF(LEN(Q783)=15,CONCATENATE("19",MID(Q783,7,2),"-",MID(Q783,9,2),"-",MID(Q783,11,2)),IF(LEN(Q783)=18,CONCATENATE(MID(Q783,7,4),"-",MID(Q783,11,2),"-",MID(Q783,13,2))," "))," ")</f>
        <v> </v>
      </c>
    </row>
    <row r="784" customFormat="false" ht="14.25" hidden="false" customHeight="false" outlineLevel="0" collapsed="false">
      <c r="A784" s="16" t="n">
        <v>774</v>
      </c>
      <c r="B784" s="17"/>
      <c r="C784" s="17"/>
      <c r="D784" s="18"/>
      <c r="E784" s="18"/>
      <c r="F784" s="17"/>
      <c r="G784" s="19" t="str">
        <f aca="false">IF(OR(D784="身份证",D784="户口本",D784="港澳台居民居住证"),IF(IF(LEN(F784)=15,MOD(MID(F784,15,1),2),IF(LEN(F784)=18,MOD(MID(F784,17,1),2),"N"))=1,"男",IF(IF(LEN(F784)=15,MOD(MID(F784,15,1),2),IF(LEN(F784)=18,MOD(MID(F784,17,1),2),"N"))=0,"女"," "))," ")</f>
        <v> </v>
      </c>
      <c r="H784" s="20" t="str">
        <f aca="false">IF(OR(D784="身份证",D784="户口本",D784="港澳台居民居住证"),IF(LEN(F784)=15,CONCATENATE("19",MID(F784,7,2),"-",MID(F784,9,2),"-",MID(F784,11,2)),IF(LEN(F784)=18,CONCATENATE(MID(F784,7,4),"-",MID(F784,11,2),"-",MID(F784,13,2))," "))," ")</f>
        <v> </v>
      </c>
      <c r="I784" s="20"/>
      <c r="J784" s="20"/>
      <c r="K784" s="17"/>
      <c r="L784" s="21"/>
      <c r="M784" s="16"/>
      <c r="N784" s="22"/>
      <c r="O784" s="18"/>
      <c r="P784" s="18"/>
      <c r="Q784" s="17"/>
      <c r="R784" s="19" t="str">
        <f aca="false">IF(OR(O784="身份证",O784="户口本",O784="港澳台居民居住证"),IF(IF(LEN(Q784)=15,MOD(MID(Q784,15,1),2),IF(LEN(Q784)=18,MOD(MID(Q784,17,1),2),"N"))=1,"男",IF(IF(LEN(Q784)=15,MOD(MID(Q784,15,1),2),IF(LEN(Q784)=18,MOD(MID(Q784,17,1),2),"N"))=0,"女"," "))," ")</f>
        <v> </v>
      </c>
      <c r="S784" s="20" t="str">
        <f aca="false">IF(OR(O784="身份证",O784="户口本",O784="港澳台居民居住证"),IF(LEN(Q784)=15,CONCATENATE("19",MID(Q784,7,2),"-",MID(Q784,9,2),"-",MID(Q784,11,2)),IF(LEN(Q784)=18,CONCATENATE(MID(Q784,7,4),"-",MID(Q784,11,2),"-",MID(Q784,13,2))," "))," ")</f>
        <v> </v>
      </c>
    </row>
    <row r="785" customFormat="false" ht="14.25" hidden="false" customHeight="false" outlineLevel="0" collapsed="false">
      <c r="A785" s="16" t="n">
        <v>775</v>
      </c>
      <c r="B785" s="17"/>
      <c r="C785" s="17"/>
      <c r="D785" s="18"/>
      <c r="E785" s="18"/>
      <c r="F785" s="17"/>
      <c r="G785" s="19" t="str">
        <f aca="false">IF(OR(D785="身份证",D785="户口本",D785="港澳台居民居住证"),IF(IF(LEN(F785)=15,MOD(MID(F785,15,1),2),IF(LEN(F785)=18,MOD(MID(F785,17,1),2),"N"))=1,"男",IF(IF(LEN(F785)=15,MOD(MID(F785,15,1),2),IF(LEN(F785)=18,MOD(MID(F785,17,1),2),"N"))=0,"女"," "))," ")</f>
        <v> </v>
      </c>
      <c r="H785" s="20" t="str">
        <f aca="false">IF(OR(D785="身份证",D785="户口本",D785="港澳台居民居住证"),IF(LEN(F785)=15,CONCATENATE("19",MID(F785,7,2),"-",MID(F785,9,2),"-",MID(F785,11,2)),IF(LEN(F785)=18,CONCATENATE(MID(F785,7,4),"-",MID(F785,11,2),"-",MID(F785,13,2))," "))," ")</f>
        <v> </v>
      </c>
      <c r="I785" s="20"/>
      <c r="J785" s="20"/>
      <c r="K785" s="17"/>
      <c r="L785" s="21"/>
      <c r="M785" s="16"/>
      <c r="N785" s="22"/>
      <c r="O785" s="18"/>
      <c r="P785" s="18"/>
      <c r="Q785" s="17"/>
      <c r="R785" s="19" t="str">
        <f aca="false">IF(OR(O785="身份证",O785="户口本",O785="港澳台居民居住证"),IF(IF(LEN(Q785)=15,MOD(MID(Q785,15,1),2),IF(LEN(Q785)=18,MOD(MID(Q785,17,1),2),"N"))=1,"男",IF(IF(LEN(Q785)=15,MOD(MID(Q785,15,1),2),IF(LEN(Q785)=18,MOD(MID(Q785,17,1),2),"N"))=0,"女"," "))," ")</f>
        <v> </v>
      </c>
      <c r="S785" s="20" t="str">
        <f aca="false">IF(OR(O785="身份证",O785="户口本",O785="港澳台居民居住证"),IF(LEN(Q785)=15,CONCATENATE("19",MID(Q785,7,2),"-",MID(Q785,9,2),"-",MID(Q785,11,2)),IF(LEN(Q785)=18,CONCATENATE(MID(Q785,7,4),"-",MID(Q785,11,2),"-",MID(Q785,13,2))," "))," ")</f>
        <v> </v>
      </c>
    </row>
    <row r="786" customFormat="false" ht="14.25" hidden="false" customHeight="false" outlineLevel="0" collapsed="false">
      <c r="A786" s="16" t="n">
        <v>776</v>
      </c>
      <c r="B786" s="17"/>
      <c r="C786" s="17"/>
      <c r="D786" s="18"/>
      <c r="E786" s="18"/>
      <c r="F786" s="17"/>
      <c r="G786" s="19" t="str">
        <f aca="false">IF(OR(D786="身份证",D786="户口本",D786="港澳台居民居住证"),IF(IF(LEN(F786)=15,MOD(MID(F786,15,1),2),IF(LEN(F786)=18,MOD(MID(F786,17,1),2),"N"))=1,"男",IF(IF(LEN(F786)=15,MOD(MID(F786,15,1),2),IF(LEN(F786)=18,MOD(MID(F786,17,1),2),"N"))=0,"女"," "))," ")</f>
        <v> </v>
      </c>
      <c r="H786" s="20" t="str">
        <f aca="false">IF(OR(D786="身份证",D786="户口本",D786="港澳台居民居住证"),IF(LEN(F786)=15,CONCATENATE("19",MID(F786,7,2),"-",MID(F786,9,2),"-",MID(F786,11,2)),IF(LEN(F786)=18,CONCATENATE(MID(F786,7,4),"-",MID(F786,11,2),"-",MID(F786,13,2))," "))," ")</f>
        <v> </v>
      </c>
      <c r="I786" s="20"/>
      <c r="J786" s="20"/>
      <c r="K786" s="17"/>
      <c r="L786" s="21"/>
      <c r="M786" s="16"/>
      <c r="N786" s="22"/>
      <c r="O786" s="18"/>
      <c r="P786" s="18"/>
      <c r="Q786" s="17"/>
      <c r="R786" s="19" t="str">
        <f aca="false">IF(OR(O786="身份证",O786="户口本",O786="港澳台居民居住证"),IF(IF(LEN(Q786)=15,MOD(MID(Q786,15,1),2),IF(LEN(Q786)=18,MOD(MID(Q786,17,1),2),"N"))=1,"男",IF(IF(LEN(Q786)=15,MOD(MID(Q786,15,1),2),IF(LEN(Q786)=18,MOD(MID(Q786,17,1),2),"N"))=0,"女"," "))," ")</f>
        <v> </v>
      </c>
      <c r="S786" s="20" t="str">
        <f aca="false">IF(OR(O786="身份证",O786="户口本",O786="港澳台居民居住证"),IF(LEN(Q786)=15,CONCATENATE("19",MID(Q786,7,2),"-",MID(Q786,9,2),"-",MID(Q786,11,2)),IF(LEN(Q786)=18,CONCATENATE(MID(Q786,7,4),"-",MID(Q786,11,2),"-",MID(Q786,13,2))," "))," ")</f>
        <v> </v>
      </c>
    </row>
    <row r="787" customFormat="false" ht="14.25" hidden="false" customHeight="false" outlineLevel="0" collapsed="false">
      <c r="A787" s="16" t="n">
        <v>777</v>
      </c>
      <c r="B787" s="17"/>
      <c r="C787" s="17"/>
      <c r="D787" s="18"/>
      <c r="E787" s="18"/>
      <c r="F787" s="17"/>
      <c r="G787" s="19" t="str">
        <f aca="false">IF(OR(D787="身份证",D787="户口本",D787="港澳台居民居住证"),IF(IF(LEN(F787)=15,MOD(MID(F787,15,1),2),IF(LEN(F787)=18,MOD(MID(F787,17,1),2),"N"))=1,"男",IF(IF(LEN(F787)=15,MOD(MID(F787,15,1),2),IF(LEN(F787)=18,MOD(MID(F787,17,1),2),"N"))=0,"女"," "))," ")</f>
        <v> </v>
      </c>
      <c r="H787" s="20" t="str">
        <f aca="false">IF(OR(D787="身份证",D787="户口本",D787="港澳台居民居住证"),IF(LEN(F787)=15,CONCATENATE("19",MID(F787,7,2),"-",MID(F787,9,2),"-",MID(F787,11,2)),IF(LEN(F787)=18,CONCATENATE(MID(F787,7,4),"-",MID(F787,11,2),"-",MID(F787,13,2))," "))," ")</f>
        <v> </v>
      </c>
      <c r="I787" s="20"/>
      <c r="J787" s="20"/>
      <c r="K787" s="17"/>
      <c r="L787" s="21"/>
      <c r="M787" s="16"/>
      <c r="N787" s="22"/>
      <c r="O787" s="18"/>
      <c r="P787" s="18"/>
      <c r="Q787" s="17"/>
      <c r="R787" s="19" t="str">
        <f aca="false">IF(OR(O787="身份证",O787="户口本",O787="港澳台居民居住证"),IF(IF(LEN(Q787)=15,MOD(MID(Q787,15,1),2),IF(LEN(Q787)=18,MOD(MID(Q787,17,1),2),"N"))=1,"男",IF(IF(LEN(Q787)=15,MOD(MID(Q787,15,1),2),IF(LEN(Q787)=18,MOD(MID(Q787,17,1),2),"N"))=0,"女"," "))," ")</f>
        <v> </v>
      </c>
      <c r="S787" s="20" t="str">
        <f aca="false">IF(OR(O787="身份证",O787="户口本",O787="港澳台居民居住证"),IF(LEN(Q787)=15,CONCATENATE("19",MID(Q787,7,2),"-",MID(Q787,9,2),"-",MID(Q787,11,2)),IF(LEN(Q787)=18,CONCATENATE(MID(Q787,7,4),"-",MID(Q787,11,2),"-",MID(Q787,13,2))," "))," ")</f>
        <v> </v>
      </c>
    </row>
    <row r="788" customFormat="false" ht="14.25" hidden="false" customHeight="false" outlineLevel="0" collapsed="false">
      <c r="A788" s="16" t="n">
        <v>778</v>
      </c>
      <c r="B788" s="17"/>
      <c r="C788" s="17"/>
      <c r="D788" s="18"/>
      <c r="E788" s="18"/>
      <c r="F788" s="17"/>
      <c r="G788" s="19" t="str">
        <f aca="false">IF(OR(D788="身份证",D788="户口本",D788="港澳台居民居住证"),IF(IF(LEN(F788)=15,MOD(MID(F788,15,1),2),IF(LEN(F788)=18,MOD(MID(F788,17,1),2),"N"))=1,"男",IF(IF(LEN(F788)=15,MOD(MID(F788,15,1),2),IF(LEN(F788)=18,MOD(MID(F788,17,1),2),"N"))=0,"女"," "))," ")</f>
        <v> </v>
      </c>
      <c r="H788" s="20" t="str">
        <f aca="false">IF(OR(D788="身份证",D788="户口本",D788="港澳台居民居住证"),IF(LEN(F788)=15,CONCATENATE("19",MID(F788,7,2),"-",MID(F788,9,2),"-",MID(F788,11,2)),IF(LEN(F788)=18,CONCATENATE(MID(F788,7,4),"-",MID(F788,11,2),"-",MID(F788,13,2))," "))," ")</f>
        <v> </v>
      </c>
      <c r="I788" s="20"/>
      <c r="J788" s="20"/>
      <c r="K788" s="17"/>
      <c r="L788" s="21"/>
      <c r="M788" s="16"/>
      <c r="N788" s="22"/>
      <c r="O788" s="18"/>
      <c r="P788" s="18"/>
      <c r="Q788" s="17"/>
      <c r="R788" s="19" t="str">
        <f aca="false">IF(OR(O788="身份证",O788="户口本",O788="港澳台居民居住证"),IF(IF(LEN(Q788)=15,MOD(MID(Q788,15,1),2),IF(LEN(Q788)=18,MOD(MID(Q788,17,1),2),"N"))=1,"男",IF(IF(LEN(Q788)=15,MOD(MID(Q788,15,1),2),IF(LEN(Q788)=18,MOD(MID(Q788,17,1),2),"N"))=0,"女"," "))," ")</f>
        <v> </v>
      </c>
      <c r="S788" s="20" t="str">
        <f aca="false">IF(OR(O788="身份证",O788="户口本",O788="港澳台居民居住证"),IF(LEN(Q788)=15,CONCATENATE("19",MID(Q788,7,2),"-",MID(Q788,9,2),"-",MID(Q788,11,2)),IF(LEN(Q788)=18,CONCATENATE(MID(Q788,7,4),"-",MID(Q788,11,2),"-",MID(Q788,13,2))," "))," ")</f>
        <v> </v>
      </c>
    </row>
    <row r="789" customFormat="false" ht="14.25" hidden="false" customHeight="false" outlineLevel="0" collapsed="false">
      <c r="A789" s="16" t="n">
        <v>779</v>
      </c>
      <c r="B789" s="17"/>
      <c r="C789" s="17"/>
      <c r="D789" s="18"/>
      <c r="E789" s="18"/>
      <c r="F789" s="17"/>
      <c r="G789" s="19" t="str">
        <f aca="false">IF(OR(D789="身份证",D789="户口本",D789="港澳台居民居住证"),IF(IF(LEN(F789)=15,MOD(MID(F789,15,1),2),IF(LEN(F789)=18,MOD(MID(F789,17,1),2),"N"))=1,"男",IF(IF(LEN(F789)=15,MOD(MID(F789,15,1),2),IF(LEN(F789)=18,MOD(MID(F789,17,1),2),"N"))=0,"女"," "))," ")</f>
        <v> </v>
      </c>
      <c r="H789" s="20" t="str">
        <f aca="false">IF(OR(D789="身份证",D789="户口本",D789="港澳台居民居住证"),IF(LEN(F789)=15,CONCATENATE("19",MID(F789,7,2),"-",MID(F789,9,2),"-",MID(F789,11,2)),IF(LEN(F789)=18,CONCATENATE(MID(F789,7,4),"-",MID(F789,11,2),"-",MID(F789,13,2))," "))," ")</f>
        <v> </v>
      </c>
      <c r="I789" s="20"/>
      <c r="J789" s="20"/>
      <c r="K789" s="17"/>
      <c r="L789" s="21"/>
      <c r="M789" s="16"/>
      <c r="N789" s="22"/>
      <c r="O789" s="18"/>
      <c r="P789" s="18"/>
      <c r="Q789" s="17"/>
      <c r="R789" s="19" t="str">
        <f aca="false">IF(OR(O789="身份证",O789="户口本",O789="港澳台居民居住证"),IF(IF(LEN(Q789)=15,MOD(MID(Q789,15,1),2),IF(LEN(Q789)=18,MOD(MID(Q789,17,1),2),"N"))=1,"男",IF(IF(LEN(Q789)=15,MOD(MID(Q789,15,1),2),IF(LEN(Q789)=18,MOD(MID(Q789,17,1),2),"N"))=0,"女"," "))," ")</f>
        <v> </v>
      </c>
      <c r="S789" s="20" t="str">
        <f aca="false">IF(OR(O789="身份证",O789="户口本",O789="港澳台居民居住证"),IF(LEN(Q789)=15,CONCATENATE("19",MID(Q789,7,2),"-",MID(Q789,9,2),"-",MID(Q789,11,2)),IF(LEN(Q789)=18,CONCATENATE(MID(Q789,7,4),"-",MID(Q789,11,2),"-",MID(Q789,13,2))," "))," ")</f>
        <v> </v>
      </c>
    </row>
    <row r="790" customFormat="false" ht="14.25" hidden="false" customHeight="false" outlineLevel="0" collapsed="false">
      <c r="A790" s="16" t="n">
        <v>780</v>
      </c>
      <c r="B790" s="17"/>
      <c r="C790" s="17"/>
      <c r="D790" s="18"/>
      <c r="E790" s="18"/>
      <c r="F790" s="17"/>
      <c r="G790" s="19" t="str">
        <f aca="false">IF(OR(D790="身份证",D790="户口本",D790="港澳台居民居住证"),IF(IF(LEN(F790)=15,MOD(MID(F790,15,1),2),IF(LEN(F790)=18,MOD(MID(F790,17,1),2),"N"))=1,"男",IF(IF(LEN(F790)=15,MOD(MID(F790,15,1),2),IF(LEN(F790)=18,MOD(MID(F790,17,1),2),"N"))=0,"女"," "))," ")</f>
        <v> </v>
      </c>
      <c r="H790" s="20" t="str">
        <f aca="false">IF(OR(D790="身份证",D790="户口本",D790="港澳台居民居住证"),IF(LEN(F790)=15,CONCATENATE("19",MID(F790,7,2),"-",MID(F790,9,2),"-",MID(F790,11,2)),IF(LEN(F790)=18,CONCATENATE(MID(F790,7,4),"-",MID(F790,11,2),"-",MID(F790,13,2))," "))," ")</f>
        <v> </v>
      </c>
      <c r="I790" s="20"/>
      <c r="J790" s="20"/>
      <c r="K790" s="17"/>
      <c r="L790" s="21"/>
      <c r="M790" s="16"/>
      <c r="N790" s="22"/>
      <c r="O790" s="18"/>
      <c r="P790" s="18"/>
      <c r="Q790" s="17"/>
      <c r="R790" s="19" t="str">
        <f aca="false">IF(OR(O790="身份证",O790="户口本",O790="港澳台居民居住证"),IF(IF(LEN(Q790)=15,MOD(MID(Q790,15,1),2),IF(LEN(Q790)=18,MOD(MID(Q790,17,1),2),"N"))=1,"男",IF(IF(LEN(Q790)=15,MOD(MID(Q790,15,1),2),IF(LEN(Q790)=18,MOD(MID(Q790,17,1),2),"N"))=0,"女"," "))," ")</f>
        <v> </v>
      </c>
      <c r="S790" s="20" t="str">
        <f aca="false">IF(OR(O790="身份证",O790="户口本",O790="港澳台居民居住证"),IF(LEN(Q790)=15,CONCATENATE("19",MID(Q790,7,2),"-",MID(Q790,9,2),"-",MID(Q790,11,2)),IF(LEN(Q790)=18,CONCATENATE(MID(Q790,7,4),"-",MID(Q790,11,2),"-",MID(Q790,13,2))," "))," ")</f>
        <v> </v>
      </c>
    </row>
    <row r="791" customFormat="false" ht="14.25" hidden="false" customHeight="false" outlineLevel="0" collapsed="false">
      <c r="A791" s="16" t="n">
        <v>781</v>
      </c>
      <c r="B791" s="17"/>
      <c r="C791" s="17"/>
      <c r="D791" s="18"/>
      <c r="E791" s="18"/>
      <c r="F791" s="17"/>
      <c r="G791" s="19" t="str">
        <f aca="false">IF(OR(D791="身份证",D791="户口本",D791="港澳台居民居住证"),IF(IF(LEN(F791)=15,MOD(MID(F791,15,1),2),IF(LEN(F791)=18,MOD(MID(F791,17,1),2),"N"))=1,"男",IF(IF(LEN(F791)=15,MOD(MID(F791,15,1),2),IF(LEN(F791)=18,MOD(MID(F791,17,1),2),"N"))=0,"女"," "))," ")</f>
        <v> </v>
      </c>
      <c r="H791" s="20" t="str">
        <f aca="false">IF(OR(D791="身份证",D791="户口本",D791="港澳台居民居住证"),IF(LEN(F791)=15,CONCATENATE("19",MID(F791,7,2),"-",MID(F791,9,2),"-",MID(F791,11,2)),IF(LEN(F791)=18,CONCATENATE(MID(F791,7,4),"-",MID(F791,11,2),"-",MID(F791,13,2))," "))," ")</f>
        <v> </v>
      </c>
      <c r="I791" s="20"/>
      <c r="J791" s="20"/>
      <c r="K791" s="17"/>
      <c r="L791" s="21"/>
      <c r="M791" s="16"/>
      <c r="N791" s="22"/>
      <c r="O791" s="18"/>
      <c r="P791" s="18"/>
      <c r="Q791" s="17"/>
      <c r="R791" s="19" t="str">
        <f aca="false">IF(OR(O791="身份证",O791="户口本",O791="港澳台居民居住证"),IF(IF(LEN(Q791)=15,MOD(MID(Q791,15,1),2),IF(LEN(Q791)=18,MOD(MID(Q791,17,1),2),"N"))=1,"男",IF(IF(LEN(Q791)=15,MOD(MID(Q791,15,1),2),IF(LEN(Q791)=18,MOD(MID(Q791,17,1),2),"N"))=0,"女"," "))," ")</f>
        <v> </v>
      </c>
      <c r="S791" s="20" t="str">
        <f aca="false">IF(OR(O791="身份证",O791="户口本",O791="港澳台居民居住证"),IF(LEN(Q791)=15,CONCATENATE("19",MID(Q791,7,2),"-",MID(Q791,9,2),"-",MID(Q791,11,2)),IF(LEN(Q791)=18,CONCATENATE(MID(Q791,7,4),"-",MID(Q791,11,2),"-",MID(Q791,13,2))," "))," ")</f>
        <v> </v>
      </c>
    </row>
    <row r="792" customFormat="false" ht="14.25" hidden="false" customHeight="false" outlineLevel="0" collapsed="false">
      <c r="A792" s="16" t="n">
        <v>782</v>
      </c>
      <c r="B792" s="17"/>
      <c r="C792" s="17"/>
      <c r="D792" s="18"/>
      <c r="E792" s="18"/>
      <c r="F792" s="17"/>
      <c r="G792" s="19" t="str">
        <f aca="false">IF(OR(D792="身份证",D792="户口本",D792="港澳台居民居住证"),IF(IF(LEN(F792)=15,MOD(MID(F792,15,1),2),IF(LEN(F792)=18,MOD(MID(F792,17,1),2),"N"))=1,"男",IF(IF(LEN(F792)=15,MOD(MID(F792,15,1),2),IF(LEN(F792)=18,MOD(MID(F792,17,1),2),"N"))=0,"女"," "))," ")</f>
        <v> </v>
      </c>
      <c r="H792" s="20" t="str">
        <f aca="false">IF(OR(D792="身份证",D792="户口本",D792="港澳台居民居住证"),IF(LEN(F792)=15,CONCATENATE("19",MID(F792,7,2),"-",MID(F792,9,2),"-",MID(F792,11,2)),IF(LEN(F792)=18,CONCATENATE(MID(F792,7,4),"-",MID(F792,11,2),"-",MID(F792,13,2))," "))," ")</f>
        <v> </v>
      </c>
      <c r="I792" s="20"/>
      <c r="J792" s="20"/>
      <c r="K792" s="17"/>
      <c r="L792" s="21"/>
      <c r="M792" s="16"/>
      <c r="N792" s="22"/>
      <c r="O792" s="18"/>
      <c r="P792" s="18"/>
      <c r="Q792" s="17"/>
      <c r="R792" s="19" t="str">
        <f aca="false">IF(OR(O792="身份证",O792="户口本",O792="港澳台居民居住证"),IF(IF(LEN(Q792)=15,MOD(MID(Q792,15,1),2),IF(LEN(Q792)=18,MOD(MID(Q792,17,1),2),"N"))=1,"男",IF(IF(LEN(Q792)=15,MOD(MID(Q792,15,1),2),IF(LEN(Q792)=18,MOD(MID(Q792,17,1),2),"N"))=0,"女"," "))," ")</f>
        <v> </v>
      </c>
      <c r="S792" s="20" t="str">
        <f aca="false">IF(OR(O792="身份证",O792="户口本",O792="港澳台居民居住证"),IF(LEN(Q792)=15,CONCATENATE("19",MID(Q792,7,2),"-",MID(Q792,9,2),"-",MID(Q792,11,2)),IF(LEN(Q792)=18,CONCATENATE(MID(Q792,7,4),"-",MID(Q792,11,2),"-",MID(Q792,13,2))," "))," ")</f>
        <v> </v>
      </c>
    </row>
    <row r="793" customFormat="false" ht="14.25" hidden="false" customHeight="false" outlineLevel="0" collapsed="false">
      <c r="A793" s="16" t="n">
        <v>783</v>
      </c>
      <c r="B793" s="17"/>
      <c r="C793" s="17"/>
      <c r="D793" s="18"/>
      <c r="E793" s="18"/>
      <c r="F793" s="17"/>
      <c r="G793" s="19" t="str">
        <f aca="false">IF(OR(D793="身份证",D793="户口本",D793="港澳台居民居住证"),IF(IF(LEN(F793)=15,MOD(MID(F793,15,1),2),IF(LEN(F793)=18,MOD(MID(F793,17,1),2),"N"))=1,"男",IF(IF(LEN(F793)=15,MOD(MID(F793,15,1),2),IF(LEN(F793)=18,MOD(MID(F793,17,1),2),"N"))=0,"女"," "))," ")</f>
        <v> </v>
      </c>
      <c r="H793" s="20" t="str">
        <f aca="false">IF(OR(D793="身份证",D793="户口本",D793="港澳台居民居住证"),IF(LEN(F793)=15,CONCATENATE("19",MID(F793,7,2),"-",MID(F793,9,2),"-",MID(F793,11,2)),IF(LEN(F793)=18,CONCATENATE(MID(F793,7,4),"-",MID(F793,11,2),"-",MID(F793,13,2))," "))," ")</f>
        <v> </v>
      </c>
      <c r="I793" s="20"/>
      <c r="J793" s="20"/>
      <c r="K793" s="17"/>
      <c r="L793" s="21"/>
      <c r="M793" s="16"/>
      <c r="N793" s="22"/>
      <c r="O793" s="18"/>
      <c r="P793" s="18"/>
      <c r="Q793" s="17"/>
      <c r="R793" s="19" t="str">
        <f aca="false">IF(OR(O793="身份证",O793="户口本",O793="港澳台居民居住证"),IF(IF(LEN(Q793)=15,MOD(MID(Q793,15,1),2),IF(LEN(Q793)=18,MOD(MID(Q793,17,1),2),"N"))=1,"男",IF(IF(LEN(Q793)=15,MOD(MID(Q793,15,1),2),IF(LEN(Q793)=18,MOD(MID(Q793,17,1),2),"N"))=0,"女"," "))," ")</f>
        <v> </v>
      </c>
      <c r="S793" s="20" t="str">
        <f aca="false">IF(OR(O793="身份证",O793="户口本",O793="港澳台居民居住证"),IF(LEN(Q793)=15,CONCATENATE("19",MID(Q793,7,2),"-",MID(Q793,9,2),"-",MID(Q793,11,2)),IF(LEN(Q793)=18,CONCATENATE(MID(Q793,7,4),"-",MID(Q793,11,2),"-",MID(Q793,13,2))," "))," ")</f>
        <v> </v>
      </c>
    </row>
    <row r="794" customFormat="false" ht="14.25" hidden="false" customHeight="false" outlineLevel="0" collapsed="false">
      <c r="A794" s="16" t="n">
        <v>784</v>
      </c>
      <c r="B794" s="17"/>
      <c r="C794" s="17"/>
      <c r="D794" s="18"/>
      <c r="E794" s="18"/>
      <c r="F794" s="17"/>
      <c r="G794" s="19" t="str">
        <f aca="false">IF(OR(D794="身份证",D794="户口本",D794="港澳台居民居住证"),IF(IF(LEN(F794)=15,MOD(MID(F794,15,1),2),IF(LEN(F794)=18,MOD(MID(F794,17,1),2),"N"))=1,"男",IF(IF(LEN(F794)=15,MOD(MID(F794,15,1),2),IF(LEN(F794)=18,MOD(MID(F794,17,1),2),"N"))=0,"女"," "))," ")</f>
        <v> </v>
      </c>
      <c r="H794" s="20" t="str">
        <f aca="false">IF(OR(D794="身份证",D794="户口本",D794="港澳台居民居住证"),IF(LEN(F794)=15,CONCATENATE("19",MID(F794,7,2),"-",MID(F794,9,2),"-",MID(F794,11,2)),IF(LEN(F794)=18,CONCATENATE(MID(F794,7,4),"-",MID(F794,11,2),"-",MID(F794,13,2))," "))," ")</f>
        <v> </v>
      </c>
      <c r="I794" s="20"/>
      <c r="J794" s="20"/>
      <c r="K794" s="17"/>
      <c r="L794" s="21"/>
      <c r="M794" s="16"/>
      <c r="N794" s="22"/>
      <c r="O794" s="18"/>
      <c r="P794" s="18"/>
      <c r="Q794" s="17"/>
      <c r="R794" s="19" t="str">
        <f aca="false">IF(OR(O794="身份证",O794="户口本",O794="港澳台居民居住证"),IF(IF(LEN(Q794)=15,MOD(MID(Q794,15,1),2),IF(LEN(Q794)=18,MOD(MID(Q794,17,1),2),"N"))=1,"男",IF(IF(LEN(Q794)=15,MOD(MID(Q794,15,1),2),IF(LEN(Q794)=18,MOD(MID(Q794,17,1),2),"N"))=0,"女"," "))," ")</f>
        <v> </v>
      </c>
      <c r="S794" s="20" t="str">
        <f aca="false">IF(OR(O794="身份证",O794="户口本",O794="港澳台居民居住证"),IF(LEN(Q794)=15,CONCATENATE("19",MID(Q794,7,2),"-",MID(Q794,9,2),"-",MID(Q794,11,2)),IF(LEN(Q794)=18,CONCATENATE(MID(Q794,7,4),"-",MID(Q794,11,2),"-",MID(Q794,13,2))," "))," ")</f>
        <v> </v>
      </c>
    </row>
    <row r="795" customFormat="false" ht="14.25" hidden="false" customHeight="false" outlineLevel="0" collapsed="false">
      <c r="A795" s="16" t="n">
        <v>785</v>
      </c>
      <c r="B795" s="17"/>
      <c r="C795" s="17"/>
      <c r="D795" s="18"/>
      <c r="E795" s="18"/>
      <c r="F795" s="17"/>
      <c r="G795" s="19" t="str">
        <f aca="false">IF(OR(D795="身份证",D795="户口本",D795="港澳台居民居住证"),IF(IF(LEN(F795)=15,MOD(MID(F795,15,1),2),IF(LEN(F795)=18,MOD(MID(F795,17,1),2),"N"))=1,"男",IF(IF(LEN(F795)=15,MOD(MID(F795,15,1),2),IF(LEN(F795)=18,MOD(MID(F795,17,1),2),"N"))=0,"女"," "))," ")</f>
        <v> </v>
      </c>
      <c r="H795" s="20" t="str">
        <f aca="false">IF(OR(D795="身份证",D795="户口本",D795="港澳台居民居住证"),IF(LEN(F795)=15,CONCATENATE("19",MID(F795,7,2),"-",MID(F795,9,2),"-",MID(F795,11,2)),IF(LEN(F795)=18,CONCATENATE(MID(F795,7,4),"-",MID(F795,11,2),"-",MID(F795,13,2))," "))," ")</f>
        <v> </v>
      </c>
      <c r="I795" s="20"/>
      <c r="J795" s="20"/>
      <c r="K795" s="17"/>
      <c r="L795" s="21"/>
      <c r="M795" s="16"/>
      <c r="N795" s="22"/>
      <c r="O795" s="18"/>
      <c r="P795" s="18"/>
      <c r="Q795" s="17"/>
      <c r="R795" s="19" t="str">
        <f aca="false">IF(OR(O795="身份证",O795="户口本",O795="港澳台居民居住证"),IF(IF(LEN(Q795)=15,MOD(MID(Q795,15,1),2),IF(LEN(Q795)=18,MOD(MID(Q795,17,1),2),"N"))=1,"男",IF(IF(LEN(Q795)=15,MOD(MID(Q795,15,1),2),IF(LEN(Q795)=18,MOD(MID(Q795,17,1),2),"N"))=0,"女"," "))," ")</f>
        <v> </v>
      </c>
      <c r="S795" s="20" t="str">
        <f aca="false">IF(OR(O795="身份证",O795="户口本",O795="港澳台居民居住证"),IF(LEN(Q795)=15,CONCATENATE("19",MID(Q795,7,2),"-",MID(Q795,9,2),"-",MID(Q795,11,2)),IF(LEN(Q795)=18,CONCATENATE(MID(Q795,7,4),"-",MID(Q795,11,2),"-",MID(Q795,13,2))," "))," ")</f>
        <v> </v>
      </c>
    </row>
    <row r="796" customFormat="false" ht="14.25" hidden="false" customHeight="false" outlineLevel="0" collapsed="false">
      <c r="A796" s="16" t="n">
        <v>786</v>
      </c>
      <c r="B796" s="17"/>
      <c r="C796" s="17"/>
      <c r="D796" s="18"/>
      <c r="E796" s="18"/>
      <c r="F796" s="17"/>
      <c r="G796" s="19" t="str">
        <f aca="false">IF(OR(D796="身份证",D796="户口本",D796="港澳台居民居住证"),IF(IF(LEN(F796)=15,MOD(MID(F796,15,1),2),IF(LEN(F796)=18,MOD(MID(F796,17,1),2),"N"))=1,"男",IF(IF(LEN(F796)=15,MOD(MID(F796,15,1),2),IF(LEN(F796)=18,MOD(MID(F796,17,1),2),"N"))=0,"女"," "))," ")</f>
        <v> </v>
      </c>
      <c r="H796" s="20" t="str">
        <f aca="false">IF(OR(D796="身份证",D796="户口本",D796="港澳台居民居住证"),IF(LEN(F796)=15,CONCATENATE("19",MID(F796,7,2),"-",MID(F796,9,2),"-",MID(F796,11,2)),IF(LEN(F796)=18,CONCATENATE(MID(F796,7,4),"-",MID(F796,11,2),"-",MID(F796,13,2))," "))," ")</f>
        <v> </v>
      </c>
      <c r="I796" s="20"/>
      <c r="J796" s="20"/>
      <c r="K796" s="17"/>
      <c r="L796" s="21"/>
      <c r="M796" s="16"/>
      <c r="N796" s="22"/>
      <c r="O796" s="18"/>
      <c r="P796" s="18"/>
      <c r="Q796" s="17"/>
      <c r="R796" s="19" t="str">
        <f aca="false">IF(OR(O796="身份证",O796="户口本",O796="港澳台居民居住证"),IF(IF(LEN(Q796)=15,MOD(MID(Q796,15,1),2),IF(LEN(Q796)=18,MOD(MID(Q796,17,1),2),"N"))=1,"男",IF(IF(LEN(Q796)=15,MOD(MID(Q796,15,1),2),IF(LEN(Q796)=18,MOD(MID(Q796,17,1),2),"N"))=0,"女"," "))," ")</f>
        <v> </v>
      </c>
      <c r="S796" s="20" t="str">
        <f aca="false">IF(OR(O796="身份证",O796="户口本",O796="港澳台居民居住证"),IF(LEN(Q796)=15,CONCATENATE("19",MID(Q796,7,2),"-",MID(Q796,9,2),"-",MID(Q796,11,2)),IF(LEN(Q796)=18,CONCATENATE(MID(Q796,7,4),"-",MID(Q796,11,2),"-",MID(Q796,13,2))," "))," ")</f>
        <v> </v>
      </c>
    </row>
    <row r="797" customFormat="false" ht="14.25" hidden="false" customHeight="false" outlineLevel="0" collapsed="false">
      <c r="A797" s="16" t="n">
        <v>787</v>
      </c>
      <c r="B797" s="17"/>
      <c r="C797" s="17"/>
      <c r="D797" s="18"/>
      <c r="E797" s="18"/>
      <c r="F797" s="17"/>
      <c r="G797" s="19" t="str">
        <f aca="false">IF(OR(D797="身份证",D797="户口本",D797="港澳台居民居住证"),IF(IF(LEN(F797)=15,MOD(MID(F797,15,1),2),IF(LEN(F797)=18,MOD(MID(F797,17,1),2),"N"))=1,"男",IF(IF(LEN(F797)=15,MOD(MID(F797,15,1),2),IF(LEN(F797)=18,MOD(MID(F797,17,1),2),"N"))=0,"女"," "))," ")</f>
        <v> </v>
      </c>
      <c r="H797" s="20" t="str">
        <f aca="false">IF(OR(D797="身份证",D797="户口本",D797="港澳台居民居住证"),IF(LEN(F797)=15,CONCATENATE("19",MID(F797,7,2),"-",MID(F797,9,2),"-",MID(F797,11,2)),IF(LEN(F797)=18,CONCATENATE(MID(F797,7,4),"-",MID(F797,11,2),"-",MID(F797,13,2))," "))," ")</f>
        <v> </v>
      </c>
      <c r="I797" s="20"/>
      <c r="J797" s="20"/>
      <c r="K797" s="17"/>
      <c r="L797" s="21"/>
      <c r="M797" s="16"/>
      <c r="N797" s="22"/>
      <c r="O797" s="18"/>
      <c r="P797" s="18"/>
      <c r="Q797" s="17"/>
      <c r="R797" s="19" t="str">
        <f aca="false">IF(OR(O797="身份证",O797="户口本",O797="港澳台居民居住证"),IF(IF(LEN(Q797)=15,MOD(MID(Q797,15,1),2),IF(LEN(Q797)=18,MOD(MID(Q797,17,1),2),"N"))=1,"男",IF(IF(LEN(Q797)=15,MOD(MID(Q797,15,1),2),IF(LEN(Q797)=18,MOD(MID(Q797,17,1),2),"N"))=0,"女"," "))," ")</f>
        <v> </v>
      </c>
      <c r="S797" s="20" t="str">
        <f aca="false">IF(OR(O797="身份证",O797="户口本",O797="港澳台居民居住证"),IF(LEN(Q797)=15,CONCATENATE("19",MID(Q797,7,2),"-",MID(Q797,9,2),"-",MID(Q797,11,2)),IF(LEN(Q797)=18,CONCATENATE(MID(Q797,7,4),"-",MID(Q797,11,2),"-",MID(Q797,13,2))," "))," ")</f>
        <v> </v>
      </c>
    </row>
    <row r="798" customFormat="false" ht="14.25" hidden="false" customHeight="false" outlineLevel="0" collapsed="false">
      <c r="A798" s="16" t="n">
        <v>788</v>
      </c>
      <c r="B798" s="17"/>
      <c r="C798" s="17"/>
      <c r="D798" s="18"/>
      <c r="E798" s="18"/>
      <c r="F798" s="17"/>
      <c r="G798" s="19" t="str">
        <f aca="false">IF(OR(D798="身份证",D798="户口本",D798="港澳台居民居住证"),IF(IF(LEN(F798)=15,MOD(MID(F798,15,1),2),IF(LEN(F798)=18,MOD(MID(F798,17,1),2),"N"))=1,"男",IF(IF(LEN(F798)=15,MOD(MID(F798,15,1),2),IF(LEN(F798)=18,MOD(MID(F798,17,1),2),"N"))=0,"女"," "))," ")</f>
        <v> </v>
      </c>
      <c r="H798" s="20" t="str">
        <f aca="false">IF(OR(D798="身份证",D798="户口本",D798="港澳台居民居住证"),IF(LEN(F798)=15,CONCATENATE("19",MID(F798,7,2),"-",MID(F798,9,2),"-",MID(F798,11,2)),IF(LEN(F798)=18,CONCATENATE(MID(F798,7,4),"-",MID(F798,11,2),"-",MID(F798,13,2))," "))," ")</f>
        <v> </v>
      </c>
      <c r="I798" s="20"/>
      <c r="J798" s="20"/>
      <c r="K798" s="17"/>
      <c r="L798" s="21"/>
      <c r="M798" s="16"/>
      <c r="N798" s="22"/>
      <c r="O798" s="18"/>
      <c r="P798" s="18"/>
      <c r="Q798" s="17"/>
      <c r="R798" s="19" t="str">
        <f aca="false">IF(OR(O798="身份证",O798="户口本",O798="港澳台居民居住证"),IF(IF(LEN(Q798)=15,MOD(MID(Q798,15,1),2),IF(LEN(Q798)=18,MOD(MID(Q798,17,1),2),"N"))=1,"男",IF(IF(LEN(Q798)=15,MOD(MID(Q798,15,1),2),IF(LEN(Q798)=18,MOD(MID(Q798,17,1),2),"N"))=0,"女"," "))," ")</f>
        <v> </v>
      </c>
      <c r="S798" s="20" t="str">
        <f aca="false">IF(OR(O798="身份证",O798="户口本",O798="港澳台居民居住证"),IF(LEN(Q798)=15,CONCATENATE("19",MID(Q798,7,2),"-",MID(Q798,9,2),"-",MID(Q798,11,2)),IF(LEN(Q798)=18,CONCATENATE(MID(Q798,7,4),"-",MID(Q798,11,2),"-",MID(Q798,13,2))," "))," ")</f>
        <v> </v>
      </c>
    </row>
    <row r="799" customFormat="false" ht="14.25" hidden="false" customHeight="false" outlineLevel="0" collapsed="false">
      <c r="A799" s="16" t="n">
        <v>789</v>
      </c>
      <c r="B799" s="17"/>
      <c r="C799" s="17"/>
      <c r="D799" s="18"/>
      <c r="E799" s="18"/>
      <c r="F799" s="17"/>
      <c r="G799" s="19" t="str">
        <f aca="false">IF(OR(D799="身份证",D799="户口本",D799="港澳台居民居住证"),IF(IF(LEN(F799)=15,MOD(MID(F799,15,1),2),IF(LEN(F799)=18,MOD(MID(F799,17,1),2),"N"))=1,"男",IF(IF(LEN(F799)=15,MOD(MID(F799,15,1),2),IF(LEN(F799)=18,MOD(MID(F799,17,1),2),"N"))=0,"女"," "))," ")</f>
        <v> </v>
      </c>
      <c r="H799" s="20" t="str">
        <f aca="false">IF(OR(D799="身份证",D799="户口本",D799="港澳台居民居住证"),IF(LEN(F799)=15,CONCATENATE("19",MID(F799,7,2),"-",MID(F799,9,2),"-",MID(F799,11,2)),IF(LEN(F799)=18,CONCATENATE(MID(F799,7,4),"-",MID(F799,11,2),"-",MID(F799,13,2))," "))," ")</f>
        <v> </v>
      </c>
      <c r="I799" s="20"/>
      <c r="J799" s="20"/>
      <c r="K799" s="17"/>
      <c r="L799" s="21"/>
      <c r="M799" s="16"/>
      <c r="N799" s="22"/>
      <c r="O799" s="18"/>
      <c r="P799" s="18"/>
      <c r="Q799" s="17"/>
      <c r="R799" s="19" t="str">
        <f aca="false">IF(OR(O799="身份证",O799="户口本",O799="港澳台居民居住证"),IF(IF(LEN(Q799)=15,MOD(MID(Q799,15,1),2),IF(LEN(Q799)=18,MOD(MID(Q799,17,1),2),"N"))=1,"男",IF(IF(LEN(Q799)=15,MOD(MID(Q799,15,1),2),IF(LEN(Q799)=18,MOD(MID(Q799,17,1),2),"N"))=0,"女"," "))," ")</f>
        <v> </v>
      </c>
      <c r="S799" s="20" t="str">
        <f aca="false">IF(OR(O799="身份证",O799="户口本",O799="港澳台居民居住证"),IF(LEN(Q799)=15,CONCATENATE("19",MID(Q799,7,2),"-",MID(Q799,9,2),"-",MID(Q799,11,2)),IF(LEN(Q799)=18,CONCATENATE(MID(Q799,7,4),"-",MID(Q799,11,2),"-",MID(Q799,13,2))," "))," ")</f>
        <v> </v>
      </c>
    </row>
    <row r="800" customFormat="false" ht="14.25" hidden="false" customHeight="false" outlineLevel="0" collapsed="false">
      <c r="A800" s="16" t="n">
        <v>790</v>
      </c>
      <c r="B800" s="17"/>
      <c r="C800" s="17"/>
      <c r="D800" s="18"/>
      <c r="E800" s="18"/>
      <c r="F800" s="17"/>
      <c r="G800" s="19" t="str">
        <f aca="false">IF(OR(D800="身份证",D800="户口本",D800="港澳台居民居住证"),IF(IF(LEN(F800)=15,MOD(MID(F800,15,1),2),IF(LEN(F800)=18,MOD(MID(F800,17,1),2),"N"))=1,"男",IF(IF(LEN(F800)=15,MOD(MID(F800,15,1),2),IF(LEN(F800)=18,MOD(MID(F800,17,1),2),"N"))=0,"女"," "))," ")</f>
        <v> </v>
      </c>
      <c r="H800" s="20" t="str">
        <f aca="false">IF(OR(D800="身份证",D800="户口本",D800="港澳台居民居住证"),IF(LEN(F800)=15,CONCATENATE("19",MID(F800,7,2),"-",MID(F800,9,2),"-",MID(F800,11,2)),IF(LEN(F800)=18,CONCATENATE(MID(F800,7,4),"-",MID(F800,11,2),"-",MID(F800,13,2))," "))," ")</f>
        <v> </v>
      </c>
      <c r="I800" s="20"/>
      <c r="J800" s="20"/>
      <c r="K800" s="17"/>
      <c r="L800" s="21"/>
      <c r="M800" s="16"/>
      <c r="N800" s="22"/>
      <c r="O800" s="18"/>
      <c r="P800" s="18"/>
      <c r="Q800" s="17"/>
      <c r="R800" s="19" t="str">
        <f aca="false">IF(OR(O800="身份证",O800="户口本",O800="港澳台居民居住证"),IF(IF(LEN(Q800)=15,MOD(MID(Q800,15,1),2),IF(LEN(Q800)=18,MOD(MID(Q800,17,1),2),"N"))=1,"男",IF(IF(LEN(Q800)=15,MOD(MID(Q800,15,1),2),IF(LEN(Q800)=18,MOD(MID(Q800,17,1),2),"N"))=0,"女"," "))," ")</f>
        <v> </v>
      </c>
      <c r="S800" s="20" t="str">
        <f aca="false">IF(OR(O800="身份证",O800="户口本",O800="港澳台居民居住证"),IF(LEN(Q800)=15,CONCATENATE("19",MID(Q800,7,2),"-",MID(Q800,9,2),"-",MID(Q800,11,2)),IF(LEN(Q800)=18,CONCATENATE(MID(Q800,7,4),"-",MID(Q800,11,2),"-",MID(Q800,13,2))," "))," ")</f>
        <v> </v>
      </c>
    </row>
    <row r="801" customFormat="false" ht="14.25" hidden="false" customHeight="false" outlineLevel="0" collapsed="false">
      <c r="A801" s="16" t="n">
        <v>791</v>
      </c>
      <c r="B801" s="17"/>
      <c r="C801" s="17"/>
      <c r="D801" s="18"/>
      <c r="E801" s="18"/>
      <c r="F801" s="17"/>
      <c r="G801" s="19" t="str">
        <f aca="false">IF(OR(D801="身份证",D801="户口本",D801="港澳台居民居住证"),IF(IF(LEN(F801)=15,MOD(MID(F801,15,1),2),IF(LEN(F801)=18,MOD(MID(F801,17,1),2),"N"))=1,"男",IF(IF(LEN(F801)=15,MOD(MID(F801,15,1),2),IF(LEN(F801)=18,MOD(MID(F801,17,1),2),"N"))=0,"女"," "))," ")</f>
        <v> </v>
      </c>
      <c r="H801" s="20" t="str">
        <f aca="false">IF(OR(D801="身份证",D801="户口本",D801="港澳台居民居住证"),IF(LEN(F801)=15,CONCATENATE("19",MID(F801,7,2),"-",MID(F801,9,2),"-",MID(F801,11,2)),IF(LEN(F801)=18,CONCATENATE(MID(F801,7,4),"-",MID(F801,11,2),"-",MID(F801,13,2))," "))," ")</f>
        <v> </v>
      </c>
      <c r="I801" s="20"/>
      <c r="J801" s="20"/>
      <c r="K801" s="17"/>
      <c r="L801" s="21"/>
      <c r="M801" s="16"/>
      <c r="N801" s="22"/>
      <c r="O801" s="18"/>
      <c r="P801" s="18"/>
      <c r="Q801" s="17"/>
      <c r="R801" s="19" t="str">
        <f aca="false">IF(OR(O801="身份证",O801="户口本",O801="港澳台居民居住证"),IF(IF(LEN(Q801)=15,MOD(MID(Q801,15,1),2),IF(LEN(Q801)=18,MOD(MID(Q801,17,1),2),"N"))=1,"男",IF(IF(LEN(Q801)=15,MOD(MID(Q801,15,1),2),IF(LEN(Q801)=18,MOD(MID(Q801,17,1),2),"N"))=0,"女"," "))," ")</f>
        <v> </v>
      </c>
      <c r="S801" s="20" t="str">
        <f aca="false">IF(OR(O801="身份证",O801="户口本",O801="港澳台居民居住证"),IF(LEN(Q801)=15,CONCATENATE("19",MID(Q801,7,2),"-",MID(Q801,9,2),"-",MID(Q801,11,2)),IF(LEN(Q801)=18,CONCATENATE(MID(Q801,7,4),"-",MID(Q801,11,2),"-",MID(Q801,13,2))," "))," ")</f>
        <v> </v>
      </c>
    </row>
    <row r="802" customFormat="false" ht="14.25" hidden="false" customHeight="false" outlineLevel="0" collapsed="false">
      <c r="A802" s="16" t="n">
        <v>792</v>
      </c>
      <c r="B802" s="17"/>
      <c r="C802" s="17"/>
      <c r="D802" s="18"/>
      <c r="E802" s="18"/>
      <c r="F802" s="17"/>
      <c r="G802" s="19" t="str">
        <f aca="false">IF(OR(D802="身份证",D802="户口本",D802="港澳台居民居住证"),IF(IF(LEN(F802)=15,MOD(MID(F802,15,1),2),IF(LEN(F802)=18,MOD(MID(F802,17,1),2),"N"))=1,"男",IF(IF(LEN(F802)=15,MOD(MID(F802,15,1),2),IF(LEN(F802)=18,MOD(MID(F802,17,1),2),"N"))=0,"女"," "))," ")</f>
        <v> </v>
      </c>
      <c r="H802" s="20" t="str">
        <f aca="false">IF(OR(D802="身份证",D802="户口本",D802="港澳台居民居住证"),IF(LEN(F802)=15,CONCATENATE("19",MID(F802,7,2),"-",MID(F802,9,2),"-",MID(F802,11,2)),IF(LEN(F802)=18,CONCATENATE(MID(F802,7,4),"-",MID(F802,11,2),"-",MID(F802,13,2))," "))," ")</f>
        <v> </v>
      </c>
      <c r="I802" s="20"/>
      <c r="J802" s="20"/>
      <c r="K802" s="17"/>
      <c r="L802" s="21"/>
      <c r="M802" s="16"/>
      <c r="N802" s="22"/>
      <c r="O802" s="18"/>
      <c r="P802" s="18"/>
      <c r="Q802" s="17"/>
      <c r="R802" s="19" t="str">
        <f aca="false">IF(OR(O802="身份证",O802="户口本",O802="港澳台居民居住证"),IF(IF(LEN(Q802)=15,MOD(MID(Q802,15,1),2),IF(LEN(Q802)=18,MOD(MID(Q802,17,1),2),"N"))=1,"男",IF(IF(LEN(Q802)=15,MOD(MID(Q802,15,1),2),IF(LEN(Q802)=18,MOD(MID(Q802,17,1),2),"N"))=0,"女"," "))," ")</f>
        <v> </v>
      </c>
      <c r="S802" s="20" t="str">
        <f aca="false">IF(OR(O802="身份证",O802="户口本",O802="港澳台居民居住证"),IF(LEN(Q802)=15,CONCATENATE("19",MID(Q802,7,2),"-",MID(Q802,9,2),"-",MID(Q802,11,2)),IF(LEN(Q802)=18,CONCATENATE(MID(Q802,7,4),"-",MID(Q802,11,2),"-",MID(Q802,13,2))," "))," ")</f>
        <v> </v>
      </c>
    </row>
    <row r="803" customFormat="false" ht="14.25" hidden="false" customHeight="false" outlineLevel="0" collapsed="false">
      <c r="A803" s="16" t="n">
        <v>793</v>
      </c>
      <c r="B803" s="17"/>
      <c r="C803" s="17"/>
      <c r="D803" s="18"/>
      <c r="E803" s="18"/>
      <c r="F803" s="17"/>
      <c r="G803" s="19" t="str">
        <f aca="false">IF(OR(D803="身份证",D803="户口本",D803="港澳台居民居住证"),IF(IF(LEN(F803)=15,MOD(MID(F803,15,1),2),IF(LEN(F803)=18,MOD(MID(F803,17,1),2),"N"))=1,"男",IF(IF(LEN(F803)=15,MOD(MID(F803,15,1),2),IF(LEN(F803)=18,MOD(MID(F803,17,1),2),"N"))=0,"女"," "))," ")</f>
        <v> </v>
      </c>
      <c r="H803" s="20" t="str">
        <f aca="false">IF(OR(D803="身份证",D803="户口本",D803="港澳台居民居住证"),IF(LEN(F803)=15,CONCATENATE("19",MID(F803,7,2),"-",MID(F803,9,2),"-",MID(F803,11,2)),IF(LEN(F803)=18,CONCATENATE(MID(F803,7,4),"-",MID(F803,11,2),"-",MID(F803,13,2))," "))," ")</f>
        <v> </v>
      </c>
      <c r="I803" s="20"/>
      <c r="J803" s="20"/>
      <c r="K803" s="17"/>
      <c r="L803" s="21"/>
      <c r="M803" s="16"/>
      <c r="N803" s="22"/>
      <c r="O803" s="18"/>
      <c r="P803" s="18"/>
      <c r="Q803" s="17"/>
      <c r="R803" s="19" t="str">
        <f aca="false">IF(OR(O803="身份证",O803="户口本",O803="港澳台居民居住证"),IF(IF(LEN(Q803)=15,MOD(MID(Q803,15,1),2),IF(LEN(Q803)=18,MOD(MID(Q803,17,1),2),"N"))=1,"男",IF(IF(LEN(Q803)=15,MOD(MID(Q803,15,1),2),IF(LEN(Q803)=18,MOD(MID(Q803,17,1),2),"N"))=0,"女"," "))," ")</f>
        <v> </v>
      </c>
      <c r="S803" s="20" t="str">
        <f aca="false">IF(OR(O803="身份证",O803="户口本",O803="港澳台居民居住证"),IF(LEN(Q803)=15,CONCATENATE("19",MID(Q803,7,2),"-",MID(Q803,9,2),"-",MID(Q803,11,2)),IF(LEN(Q803)=18,CONCATENATE(MID(Q803,7,4),"-",MID(Q803,11,2),"-",MID(Q803,13,2))," "))," ")</f>
        <v> </v>
      </c>
    </row>
    <row r="804" customFormat="false" ht="14.25" hidden="false" customHeight="false" outlineLevel="0" collapsed="false">
      <c r="A804" s="16" t="n">
        <v>794</v>
      </c>
      <c r="B804" s="17"/>
      <c r="C804" s="17"/>
      <c r="D804" s="18"/>
      <c r="E804" s="18"/>
      <c r="F804" s="17"/>
      <c r="G804" s="19" t="str">
        <f aca="false">IF(OR(D804="身份证",D804="户口本",D804="港澳台居民居住证"),IF(IF(LEN(F804)=15,MOD(MID(F804,15,1),2),IF(LEN(F804)=18,MOD(MID(F804,17,1),2),"N"))=1,"男",IF(IF(LEN(F804)=15,MOD(MID(F804,15,1),2),IF(LEN(F804)=18,MOD(MID(F804,17,1),2),"N"))=0,"女"," "))," ")</f>
        <v> </v>
      </c>
      <c r="H804" s="20" t="str">
        <f aca="false">IF(OR(D804="身份证",D804="户口本",D804="港澳台居民居住证"),IF(LEN(F804)=15,CONCATENATE("19",MID(F804,7,2),"-",MID(F804,9,2),"-",MID(F804,11,2)),IF(LEN(F804)=18,CONCATENATE(MID(F804,7,4),"-",MID(F804,11,2),"-",MID(F804,13,2))," "))," ")</f>
        <v> </v>
      </c>
      <c r="I804" s="20"/>
      <c r="J804" s="20"/>
      <c r="K804" s="17"/>
      <c r="L804" s="21"/>
      <c r="M804" s="16"/>
      <c r="N804" s="22"/>
      <c r="O804" s="18"/>
      <c r="P804" s="18"/>
      <c r="Q804" s="17"/>
      <c r="R804" s="19" t="str">
        <f aca="false">IF(OR(O804="身份证",O804="户口本",O804="港澳台居民居住证"),IF(IF(LEN(Q804)=15,MOD(MID(Q804,15,1),2),IF(LEN(Q804)=18,MOD(MID(Q804,17,1),2),"N"))=1,"男",IF(IF(LEN(Q804)=15,MOD(MID(Q804,15,1),2),IF(LEN(Q804)=18,MOD(MID(Q804,17,1),2),"N"))=0,"女"," "))," ")</f>
        <v> </v>
      </c>
      <c r="S804" s="20" t="str">
        <f aca="false">IF(OR(O804="身份证",O804="户口本",O804="港澳台居民居住证"),IF(LEN(Q804)=15,CONCATENATE("19",MID(Q804,7,2),"-",MID(Q804,9,2),"-",MID(Q804,11,2)),IF(LEN(Q804)=18,CONCATENATE(MID(Q804,7,4),"-",MID(Q804,11,2),"-",MID(Q804,13,2))," "))," ")</f>
        <v> </v>
      </c>
    </row>
    <row r="805" customFormat="false" ht="14.25" hidden="false" customHeight="false" outlineLevel="0" collapsed="false">
      <c r="A805" s="16" t="n">
        <v>795</v>
      </c>
      <c r="B805" s="17"/>
      <c r="C805" s="17"/>
      <c r="D805" s="18"/>
      <c r="E805" s="18"/>
      <c r="F805" s="17"/>
      <c r="G805" s="19" t="str">
        <f aca="false">IF(OR(D805="身份证",D805="户口本",D805="港澳台居民居住证"),IF(IF(LEN(F805)=15,MOD(MID(F805,15,1),2),IF(LEN(F805)=18,MOD(MID(F805,17,1),2),"N"))=1,"男",IF(IF(LEN(F805)=15,MOD(MID(F805,15,1),2),IF(LEN(F805)=18,MOD(MID(F805,17,1),2),"N"))=0,"女"," "))," ")</f>
        <v> </v>
      </c>
      <c r="H805" s="20" t="str">
        <f aca="false">IF(OR(D805="身份证",D805="户口本",D805="港澳台居民居住证"),IF(LEN(F805)=15,CONCATENATE("19",MID(F805,7,2),"-",MID(F805,9,2),"-",MID(F805,11,2)),IF(LEN(F805)=18,CONCATENATE(MID(F805,7,4),"-",MID(F805,11,2),"-",MID(F805,13,2))," "))," ")</f>
        <v> </v>
      </c>
      <c r="I805" s="20"/>
      <c r="J805" s="20"/>
      <c r="K805" s="17"/>
      <c r="L805" s="21"/>
      <c r="M805" s="16"/>
      <c r="N805" s="22"/>
      <c r="O805" s="18"/>
      <c r="P805" s="18"/>
      <c r="Q805" s="17"/>
      <c r="R805" s="19" t="str">
        <f aca="false">IF(OR(O805="身份证",O805="户口本",O805="港澳台居民居住证"),IF(IF(LEN(Q805)=15,MOD(MID(Q805,15,1),2),IF(LEN(Q805)=18,MOD(MID(Q805,17,1),2),"N"))=1,"男",IF(IF(LEN(Q805)=15,MOD(MID(Q805,15,1),2),IF(LEN(Q805)=18,MOD(MID(Q805,17,1),2),"N"))=0,"女"," "))," ")</f>
        <v> </v>
      </c>
      <c r="S805" s="20" t="str">
        <f aca="false">IF(OR(O805="身份证",O805="户口本",O805="港澳台居民居住证"),IF(LEN(Q805)=15,CONCATENATE("19",MID(Q805,7,2),"-",MID(Q805,9,2),"-",MID(Q805,11,2)),IF(LEN(Q805)=18,CONCATENATE(MID(Q805,7,4),"-",MID(Q805,11,2),"-",MID(Q805,13,2))," "))," ")</f>
        <v> </v>
      </c>
    </row>
    <row r="806" customFormat="false" ht="14.25" hidden="false" customHeight="false" outlineLevel="0" collapsed="false">
      <c r="A806" s="16" t="n">
        <v>796</v>
      </c>
      <c r="B806" s="17"/>
      <c r="C806" s="17"/>
      <c r="D806" s="18"/>
      <c r="E806" s="18"/>
      <c r="F806" s="17"/>
      <c r="G806" s="19" t="str">
        <f aca="false">IF(OR(D806="身份证",D806="户口本",D806="港澳台居民居住证"),IF(IF(LEN(F806)=15,MOD(MID(F806,15,1),2),IF(LEN(F806)=18,MOD(MID(F806,17,1),2),"N"))=1,"男",IF(IF(LEN(F806)=15,MOD(MID(F806,15,1),2),IF(LEN(F806)=18,MOD(MID(F806,17,1),2),"N"))=0,"女"," "))," ")</f>
        <v> </v>
      </c>
      <c r="H806" s="20" t="str">
        <f aca="false">IF(OR(D806="身份证",D806="户口本",D806="港澳台居民居住证"),IF(LEN(F806)=15,CONCATENATE("19",MID(F806,7,2),"-",MID(F806,9,2),"-",MID(F806,11,2)),IF(LEN(F806)=18,CONCATENATE(MID(F806,7,4),"-",MID(F806,11,2),"-",MID(F806,13,2))," "))," ")</f>
        <v> </v>
      </c>
      <c r="I806" s="20"/>
      <c r="J806" s="20"/>
      <c r="K806" s="17"/>
      <c r="L806" s="21"/>
      <c r="M806" s="16"/>
      <c r="N806" s="22"/>
      <c r="O806" s="18"/>
      <c r="P806" s="18"/>
      <c r="Q806" s="17"/>
      <c r="R806" s="19" t="str">
        <f aca="false">IF(OR(O806="身份证",O806="户口本",O806="港澳台居民居住证"),IF(IF(LEN(Q806)=15,MOD(MID(Q806,15,1),2),IF(LEN(Q806)=18,MOD(MID(Q806,17,1),2),"N"))=1,"男",IF(IF(LEN(Q806)=15,MOD(MID(Q806,15,1),2),IF(LEN(Q806)=18,MOD(MID(Q806,17,1),2),"N"))=0,"女"," "))," ")</f>
        <v> </v>
      </c>
      <c r="S806" s="20" t="str">
        <f aca="false">IF(OR(O806="身份证",O806="户口本",O806="港澳台居民居住证"),IF(LEN(Q806)=15,CONCATENATE("19",MID(Q806,7,2),"-",MID(Q806,9,2),"-",MID(Q806,11,2)),IF(LEN(Q806)=18,CONCATENATE(MID(Q806,7,4),"-",MID(Q806,11,2),"-",MID(Q806,13,2))," "))," ")</f>
        <v> </v>
      </c>
    </row>
    <row r="807" customFormat="false" ht="14.25" hidden="false" customHeight="false" outlineLevel="0" collapsed="false">
      <c r="A807" s="16" t="n">
        <v>797</v>
      </c>
      <c r="B807" s="17"/>
      <c r="C807" s="17"/>
      <c r="D807" s="18"/>
      <c r="E807" s="18"/>
      <c r="F807" s="17"/>
      <c r="G807" s="19" t="str">
        <f aca="false">IF(OR(D807="身份证",D807="户口本",D807="港澳台居民居住证"),IF(IF(LEN(F807)=15,MOD(MID(F807,15,1),2),IF(LEN(F807)=18,MOD(MID(F807,17,1),2),"N"))=1,"男",IF(IF(LEN(F807)=15,MOD(MID(F807,15,1),2),IF(LEN(F807)=18,MOD(MID(F807,17,1),2),"N"))=0,"女"," "))," ")</f>
        <v> </v>
      </c>
      <c r="H807" s="20" t="str">
        <f aca="false">IF(OR(D807="身份证",D807="户口本",D807="港澳台居民居住证"),IF(LEN(F807)=15,CONCATENATE("19",MID(F807,7,2),"-",MID(F807,9,2),"-",MID(F807,11,2)),IF(LEN(F807)=18,CONCATENATE(MID(F807,7,4),"-",MID(F807,11,2),"-",MID(F807,13,2))," "))," ")</f>
        <v> </v>
      </c>
      <c r="I807" s="20"/>
      <c r="J807" s="20"/>
      <c r="K807" s="17"/>
      <c r="L807" s="21"/>
      <c r="M807" s="16"/>
      <c r="N807" s="22"/>
      <c r="O807" s="18"/>
      <c r="P807" s="18"/>
      <c r="Q807" s="17"/>
      <c r="R807" s="19" t="str">
        <f aca="false">IF(OR(O807="身份证",O807="户口本",O807="港澳台居民居住证"),IF(IF(LEN(Q807)=15,MOD(MID(Q807,15,1),2),IF(LEN(Q807)=18,MOD(MID(Q807,17,1),2),"N"))=1,"男",IF(IF(LEN(Q807)=15,MOD(MID(Q807,15,1),2),IF(LEN(Q807)=18,MOD(MID(Q807,17,1),2),"N"))=0,"女"," "))," ")</f>
        <v> </v>
      </c>
      <c r="S807" s="20" t="str">
        <f aca="false">IF(OR(O807="身份证",O807="户口本",O807="港澳台居民居住证"),IF(LEN(Q807)=15,CONCATENATE("19",MID(Q807,7,2),"-",MID(Q807,9,2),"-",MID(Q807,11,2)),IF(LEN(Q807)=18,CONCATENATE(MID(Q807,7,4),"-",MID(Q807,11,2),"-",MID(Q807,13,2))," "))," ")</f>
        <v> </v>
      </c>
    </row>
    <row r="808" customFormat="false" ht="14.25" hidden="false" customHeight="false" outlineLevel="0" collapsed="false">
      <c r="A808" s="16" t="n">
        <v>798</v>
      </c>
      <c r="B808" s="17"/>
      <c r="C808" s="17"/>
      <c r="D808" s="18"/>
      <c r="E808" s="18"/>
      <c r="F808" s="17"/>
      <c r="G808" s="19" t="str">
        <f aca="false">IF(OR(D808="身份证",D808="户口本",D808="港澳台居民居住证"),IF(IF(LEN(F808)=15,MOD(MID(F808,15,1),2),IF(LEN(F808)=18,MOD(MID(F808,17,1),2),"N"))=1,"男",IF(IF(LEN(F808)=15,MOD(MID(F808,15,1),2),IF(LEN(F808)=18,MOD(MID(F808,17,1),2),"N"))=0,"女"," "))," ")</f>
        <v> </v>
      </c>
      <c r="H808" s="20" t="str">
        <f aca="false">IF(OR(D808="身份证",D808="户口本",D808="港澳台居民居住证"),IF(LEN(F808)=15,CONCATENATE("19",MID(F808,7,2),"-",MID(F808,9,2),"-",MID(F808,11,2)),IF(LEN(F808)=18,CONCATENATE(MID(F808,7,4),"-",MID(F808,11,2),"-",MID(F808,13,2))," "))," ")</f>
        <v> </v>
      </c>
      <c r="I808" s="20"/>
      <c r="J808" s="20"/>
      <c r="K808" s="17"/>
      <c r="L808" s="21"/>
      <c r="M808" s="16"/>
      <c r="N808" s="22"/>
      <c r="O808" s="18"/>
      <c r="P808" s="18"/>
      <c r="Q808" s="17"/>
      <c r="R808" s="19" t="str">
        <f aca="false">IF(OR(O808="身份证",O808="户口本",O808="港澳台居民居住证"),IF(IF(LEN(Q808)=15,MOD(MID(Q808,15,1),2),IF(LEN(Q808)=18,MOD(MID(Q808,17,1),2),"N"))=1,"男",IF(IF(LEN(Q808)=15,MOD(MID(Q808,15,1),2),IF(LEN(Q808)=18,MOD(MID(Q808,17,1),2),"N"))=0,"女"," "))," ")</f>
        <v> </v>
      </c>
      <c r="S808" s="20" t="str">
        <f aca="false">IF(OR(O808="身份证",O808="户口本",O808="港澳台居民居住证"),IF(LEN(Q808)=15,CONCATENATE("19",MID(Q808,7,2),"-",MID(Q808,9,2),"-",MID(Q808,11,2)),IF(LEN(Q808)=18,CONCATENATE(MID(Q808,7,4),"-",MID(Q808,11,2),"-",MID(Q808,13,2))," "))," ")</f>
        <v> </v>
      </c>
    </row>
    <row r="809" customFormat="false" ht="14.25" hidden="false" customHeight="false" outlineLevel="0" collapsed="false">
      <c r="A809" s="16" t="n">
        <v>799</v>
      </c>
      <c r="B809" s="17"/>
      <c r="C809" s="17"/>
      <c r="D809" s="18"/>
      <c r="E809" s="18"/>
      <c r="F809" s="17"/>
      <c r="G809" s="19" t="str">
        <f aca="false">IF(OR(D809="身份证",D809="户口本",D809="港澳台居民居住证"),IF(IF(LEN(F809)=15,MOD(MID(F809,15,1),2),IF(LEN(F809)=18,MOD(MID(F809,17,1),2),"N"))=1,"男",IF(IF(LEN(F809)=15,MOD(MID(F809,15,1),2),IF(LEN(F809)=18,MOD(MID(F809,17,1),2),"N"))=0,"女"," "))," ")</f>
        <v> </v>
      </c>
      <c r="H809" s="20" t="str">
        <f aca="false">IF(OR(D809="身份证",D809="户口本",D809="港澳台居民居住证"),IF(LEN(F809)=15,CONCATENATE("19",MID(F809,7,2),"-",MID(F809,9,2),"-",MID(F809,11,2)),IF(LEN(F809)=18,CONCATENATE(MID(F809,7,4),"-",MID(F809,11,2),"-",MID(F809,13,2))," "))," ")</f>
        <v> </v>
      </c>
      <c r="I809" s="20"/>
      <c r="J809" s="20"/>
      <c r="K809" s="17"/>
      <c r="L809" s="21"/>
      <c r="M809" s="16"/>
      <c r="N809" s="22"/>
      <c r="O809" s="18"/>
      <c r="P809" s="18"/>
      <c r="Q809" s="17"/>
      <c r="R809" s="19" t="str">
        <f aca="false">IF(OR(O809="身份证",O809="户口本",O809="港澳台居民居住证"),IF(IF(LEN(Q809)=15,MOD(MID(Q809,15,1),2),IF(LEN(Q809)=18,MOD(MID(Q809,17,1),2),"N"))=1,"男",IF(IF(LEN(Q809)=15,MOD(MID(Q809,15,1),2),IF(LEN(Q809)=18,MOD(MID(Q809,17,1),2),"N"))=0,"女"," "))," ")</f>
        <v> </v>
      </c>
      <c r="S809" s="20" t="str">
        <f aca="false">IF(OR(O809="身份证",O809="户口本",O809="港澳台居民居住证"),IF(LEN(Q809)=15,CONCATENATE("19",MID(Q809,7,2),"-",MID(Q809,9,2),"-",MID(Q809,11,2)),IF(LEN(Q809)=18,CONCATENATE(MID(Q809,7,4),"-",MID(Q809,11,2),"-",MID(Q809,13,2))," "))," ")</f>
        <v> </v>
      </c>
    </row>
    <row r="810" customFormat="false" ht="14.25" hidden="false" customHeight="false" outlineLevel="0" collapsed="false">
      <c r="A810" s="16" t="n">
        <v>800</v>
      </c>
      <c r="B810" s="17"/>
      <c r="C810" s="17"/>
      <c r="D810" s="18"/>
      <c r="E810" s="18"/>
      <c r="F810" s="17"/>
      <c r="G810" s="19" t="str">
        <f aca="false">IF(OR(D810="身份证",D810="户口本",D810="港澳台居民居住证"),IF(IF(LEN(F810)=15,MOD(MID(F810,15,1),2),IF(LEN(F810)=18,MOD(MID(F810,17,1),2),"N"))=1,"男",IF(IF(LEN(F810)=15,MOD(MID(F810,15,1),2),IF(LEN(F810)=18,MOD(MID(F810,17,1),2),"N"))=0,"女"," "))," ")</f>
        <v> </v>
      </c>
      <c r="H810" s="20" t="str">
        <f aca="false">IF(OR(D810="身份证",D810="户口本",D810="港澳台居民居住证"),IF(LEN(F810)=15,CONCATENATE("19",MID(F810,7,2),"-",MID(F810,9,2),"-",MID(F810,11,2)),IF(LEN(F810)=18,CONCATENATE(MID(F810,7,4),"-",MID(F810,11,2),"-",MID(F810,13,2))," "))," ")</f>
        <v> </v>
      </c>
      <c r="I810" s="20"/>
      <c r="J810" s="20"/>
      <c r="K810" s="17"/>
      <c r="L810" s="21"/>
      <c r="M810" s="16"/>
      <c r="N810" s="22"/>
      <c r="O810" s="18"/>
      <c r="P810" s="18"/>
      <c r="Q810" s="17"/>
      <c r="R810" s="19" t="str">
        <f aca="false">IF(OR(O810="身份证",O810="户口本",O810="港澳台居民居住证"),IF(IF(LEN(Q810)=15,MOD(MID(Q810,15,1),2),IF(LEN(Q810)=18,MOD(MID(Q810,17,1),2),"N"))=1,"男",IF(IF(LEN(Q810)=15,MOD(MID(Q810,15,1),2),IF(LEN(Q810)=18,MOD(MID(Q810,17,1),2),"N"))=0,"女"," "))," ")</f>
        <v> </v>
      </c>
      <c r="S810" s="20" t="str">
        <f aca="false">IF(OR(O810="身份证",O810="户口本",O810="港澳台居民居住证"),IF(LEN(Q810)=15,CONCATENATE("19",MID(Q810,7,2),"-",MID(Q810,9,2),"-",MID(Q810,11,2)),IF(LEN(Q810)=18,CONCATENATE(MID(Q810,7,4),"-",MID(Q810,11,2),"-",MID(Q810,13,2))," "))," ")</f>
        <v> </v>
      </c>
    </row>
    <row r="811" customFormat="false" ht="14.25" hidden="false" customHeight="false" outlineLevel="0" collapsed="false">
      <c r="A811" s="16" t="n">
        <v>801</v>
      </c>
      <c r="B811" s="17"/>
      <c r="C811" s="17"/>
      <c r="D811" s="18"/>
      <c r="E811" s="18"/>
      <c r="F811" s="17"/>
      <c r="G811" s="19" t="str">
        <f aca="false">IF(OR(D811="身份证",D811="户口本",D811="港澳台居民居住证"),IF(IF(LEN(F811)=15,MOD(MID(F811,15,1),2),IF(LEN(F811)=18,MOD(MID(F811,17,1),2),"N"))=1,"男",IF(IF(LEN(F811)=15,MOD(MID(F811,15,1),2),IF(LEN(F811)=18,MOD(MID(F811,17,1),2),"N"))=0,"女"," "))," ")</f>
        <v> </v>
      </c>
      <c r="H811" s="20" t="str">
        <f aca="false">IF(OR(D811="身份证",D811="户口本",D811="港澳台居民居住证"),IF(LEN(F811)=15,CONCATENATE("19",MID(F811,7,2),"-",MID(F811,9,2),"-",MID(F811,11,2)),IF(LEN(F811)=18,CONCATENATE(MID(F811,7,4),"-",MID(F811,11,2),"-",MID(F811,13,2))," "))," ")</f>
        <v> </v>
      </c>
      <c r="I811" s="20"/>
      <c r="J811" s="20"/>
      <c r="K811" s="17"/>
      <c r="L811" s="21"/>
      <c r="M811" s="16"/>
      <c r="N811" s="22"/>
      <c r="O811" s="18"/>
      <c r="P811" s="18"/>
      <c r="Q811" s="17"/>
      <c r="R811" s="19" t="str">
        <f aca="false">IF(OR(O811="身份证",O811="户口本",O811="港澳台居民居住证"),IF(IF(LEN(Q811)=15,MOD(MID(Q811,15,1),2),IF(LEN(Q811)=18,MOD(MID(Q811,17,1),2),"N"))=1,"男",IF(IF(LEN(Q811)=15,MOD(MID(Q811,15,1),2),IF(LEN(Q811)=18,MOD(MID(Q811,17,1),2),"N"))=0,"女"," "))," ")</f>
        <v> </v>
      </c>
      <c r="S811" s="20" t="str">
        <f aca="false">IF(OR(O811="身份证",O811="户口本",O811="港澳台居民居住证"),IF(LEN(Q811)=15,CONCATENATE("19",MID(Q811,7,2),"-",MID(Q811,9,2),"-",MID(Q811,11,2)),IF(LEN(Q811)=18,CONCATENATE(MID(Q811,7,4),"-",MID(Q811,11,2),"-",MID(Q811,13,2))," "))," ")</f>
        <v> </v>
      </c>
    </row>
    <row r="812" customFormat="false" ht="14.25" hidden="false" customHeight="false" outlineLevel="0" collapsed="false">
      <c r="A812" s="16" t="n">
        <v>802</v>
      </c>
      <c r="B812" s="17"/>
      <c r="C812" s="17"/>
      <c r="D812" s="18"/>
      <c r="E812" s="18"/>
      <c r="F812" s="17"/>
      <c r="G812" s="19" t="str">
        <f aca="false">IF(OR(D812="身份证",D812="户口本",D812="港澳台居民居住证"),IF(IF(LEN(F812)=15,MOD(MID(F812,15,1),2),IF(LEN(F812)=18,MOD(MID(F812,17,1),2),"N"))=1,"男",IF(IF(LEN(F812)=15,MOD(MID(F812,15,1),2),IF(LEN(F812)=18,MOD(MID(F812,17,1),2),"N"))=0,"女"," "))," ")</f>
        <v> </v>
      </c>
      <c r="H812" s="20" t="str">
        <f aca="false">IF(OR(D812="身份证",D812="户口本",D812="港澳台居民居住证"),IF(LEN(F812)=15,CONCATENATE("19",MID(F812,7,2),"-",MID(F812,9,2),"-",MID(F812,11,2)),IF(LEN(F812)=18,CONCATENATE(MID(F812,7,4),"-",MID(F812,11,2),"-",MID(F812,13,2))," "))," ")</f>
        <v> </v>
      </c>
      <c r="I812" s="20"/>
      <c r="J812" s="20"/>
      <c r="K812" s="17"/>
      <c r="L812" s="21"/>
      <c r="M812" s="16"/>
      <c r="N812" s="22"/>
      <c r="O812" s="18"/>
      <c r="P812" s="18"/>
      <c r="Q812" s="17"/>
      <c r="R812" s="19" t="str">
        <f aca="false">IF(OR(O812="身份证",O812="户口本",O812="港澳台居民居住证"),IF(IF(LEN(Q812)=15,MOD(MID(Q812,15,1),2),IF(LEN(Q812)=18,MOD(MID(Q812,17,1),2),"N"))=1,"男",IF(IF(LEN(Q812)=15,MOD(MID(Q812,15,1),2),IF(LEN(Q812)=18,MOD(MID(Q812,17,1),2),"N"))=0,"女"," "))," ")</f>
        <v> </v>
      </c>
      <c r="S812" s="20" t="str">
        <f aca="false">IF(OR(O812="身份证",O812="户口本",O812="港澳台居民居住证"),IF(LEN(Q812)=15,CONCATENATE("19",MID(Q812,7,2),"-",MID(Q812,9,2),"-",MID(Q812,11,2)),IF(LEN(Q812)=18,CONCATENATE(MID(Q812,7,4),"-",MID(Q812,11,2),"-",MID(Q812,13,2))," "))," ")</f>
        <v> </v>
      </c>
    </row>
    <row r="813" customFormat="false" ht="14.25" hidden="false" customHeight="false" outlineLevel="0" collapsed="false">
      <c r="A813" s="16" t="n">
        <v>803</v>
      </c>
      <c r="B813" s="17"/>
      <c r="C813" s="17"/>
      <c r="D813" s="18"/>
      <c r="E813" s="18"/>
      <c r="F813" s="17"/>
      <c r="G813" s="19" t="str">
        <f aca="false">IF(OR(D813="身份证",D813="户口本",D813="港澳台居民居住证"),IF(IF(LEN(F813)=15,MOD(MID(F813,15,1),2),IF(LEN(F813)=18,MOD(MID(F813,17,1),2),"N"))=1,"男",IF(IF(LEN(F813)=15,MOD(MID(F813,15,1),2),IF(LEN(F813)=18,MOD(MID(F813,17,1),2),"N"))=0,"女"," "))," ")</f>
        <v> </v>
      </c>
      <c r="H813" s="20" t="str">
        <f aca="false">IF(OR(D813="身份证",D813="户口本",D813="港澳台居民居住证"),IF(LEN(F813)=15,CONCATENATE("19",MID(F813,7,2),"-",MID(F813,9,2),"-",MID(F813,11,2)),IF(LEN(F813)=18,CONCATENATE(MID(F813,7,4),"-",MID(F813,11,2),"-",MID(F813,13,2))," "))," ")</f>
        <v> </v>
      </c>
      <c r="I813" s="20"/>
      <c r="J813" s="20"/>
      <c r="K813" s="17"/>
      <c r="L813" s="21"/>
      <c r="M813" s="16"/>
      <c r="N813" s="22"/>
      <c r="O813" s="18"/>
      <c r="P813" s="18"/>
      <c r="Q813" s="17"/>
      <c r="R813" s="19" t="str">
        <f aca="false">IF(OR(O813="身份证",O813="户口本",O813="港澳台居民居住证"),IF(IF(LEN(Q813)=15,MOD(MID(Q813,15,1),2),IF(LEN(Q813)=18,MOD(MID(Q813,17,1),2),"N"))=1,"男",IF(IF(LEN(Q813)=15,MOD(MID(Q813,15,1),2),IF(LEN(Q813)=18,MOD(MID(Q813,17,1),2),"N"))=0,"女"," "))," ")</f>
        <v> </v>
      </c>
      <c r="S813" s="20" t="str">
        <f aca="false">IF(OR(O813="身份证",O813="户口本",O813="港澳台居民居住证"),IF(LEN(Q813)=15,CONCATENATE("19",MID(Q813,7,2),"-",MID(Q813,9,2),"-",MID(Q813,11,2)),IF(LEN(Q813)=18,CONCATENATE(MID(Q813,7,4),"-",MID(Q813,11,2),"-",MID(Q813,13,2))," "))," ")</f>
        <v> </v>
      </c>
    </row>
    <row r="814" customFormat="false" ht="14.25" hidden="false" customHeight="false" outlineLevel="0" collapsed="false">
      <c r="A814" s="16" t="n">
        <v>804</v>
      </c>
      <c r="B814" s="17"/>
      <c r="C814" s="17"/>
      <c r="D814" s="18"/>
      <c r="E814" s="18"/>
      <c r="F814" s="17"/>
      <c r="G814" s="19" t="str">
        <f aca="false">IF(OR(D814="身份证",D814="户口本",D814="港澳台居民居住证"),IF(IF(LEN(F814)=15,MOD(MID(F814,15,1),2),IF(LEN(F814)=18,MOD(MID(F814,17,1),2),"N"))=1,"男",IF(IF(LEN(F814)=15,MOD(MID(F814,15,1),2),IF(LEN(F814)=18,MOD(MID(F814,17,1),2),"N"))=0,"女"," "))," ")</f>
        <v> </v>
      </c>
      <c r="H814" s="20" t="str">
        <f aca="false">IF(OR(D814="身份证",D814="户口本",D814="港澳台居民居住证"),IF(LEN(F814)=15,CONCATENATE("19",MID(F814,7,2),"-",MID(F814,9,2),"-",MID(F814,11,2)),IF(LEN(F814)=18,CONCATENATE(MID(F814,7,4),"-",MID(F814,11,2),"-",MID(F814,13,2))," "))," ")</f>
        <v> </v>
      </c>
      <c r="I814" s="20"/>
      <c r="J814" s="20"/>
      <c r="K814" s="17"/>
      <c r="L814" s="21"/>
      <c r="M814" s="16"/>
      <c r="N814" s="22"/>
      <c r="O814" s="18"/>
      <c r="P814" s="18"/>
      <c r="Q814" s="17"/>
      <c r="R814" s="19" t="str">
        <f aca="false">IF(OR(O814="身份证",O814="户口本",O814="港澳台居民居住证"),IF(IF(LEN(Q814)=15,MOD(MID(Q814,15,1),2),IF(LEN(Q814)=18,MOD(MID(Q814,17,1),2),"N"))=1,"男",IF(IF(LEN(Q814)=15,MOD(MID(Q814,15,1),2),IF(LEN(Q814)=18,MOD(MID(Q814,17,1),2),"N"))=0,"女"," "))," ")</f>
        <v> </v>
      </c>
      <c r="S814" s="20" t="str">
        <f aca="false">IF(OR(O814="身份证",O814="户口本",O814="港澳台居民居住证"),IF(LEN(Q814)=15,CONCATENATE("19",MID(Q814,7,2),"-",MID(Q814,9,2),"-",MID(Q814,11,2)),IF(LEN(Q814)=18,CONCATENATE(MID(Q814,7,4),"-",MID(Q814,11,2),"-",MID(Q814,13,2))," "))," ")</f>
        <v> </v>
      </c>
    </row>
    <row r="815" customFormat="false" ht="14.25" hidden="false" customHeight="false" outlineLevel="0" collapsed="false">
      <c r="A815" s="16" t="n">
        <v>805</v>
      </c>
      <c r="B815" s="17"/>
      <c r="C815" s="17"/>
      <c r="D815" s="18"/>
      <c r="E815" s="18"/>
      <c r="F815" s="17"/>
      <c r="G815" s="19" t="str">
        <f aca="false">IF(OR(D815="身份证",D815="户口本",D815="港澳台居民居住证"),IF(IF(LEN(F815)=15,MOD(MID(F815,15,1),2),IF(LEN(F815)=18,MOD(MID(F815,17,1),2),"N"))=1,"男",IF(IF(LEN(F815)=15,MOD(MID(F815,15,1),2),IF(LEN(F815)=18,MOD(MID(F815,17,1),2),"N"))=0,"女"," "))," ")</f>
        <v> </v>
      </c>
      <c r="H815" s="20" t="str">
        <f aca="false">IF(OR(D815="身份证",D815="户口本",D815="港澳台居民居住证"),IF(LEN(F815)=15,CONCATENATE("19",MID(F815,7,2),"-",MID(F815,9,2),"-",MID(F815,11,2)),IF(LEN(F815)=18,CONCATENATE(MID(F815,7,4),"-",MID(F815,11,2),"-",MID(F815,13,2))," "))," ")</f>
        <v> </v>
      </c>
      <c r="I815" s="20"/>
      <c r="J815" s="20"/>
      <c r="K815" s="17"/>
      <c r="L815" s="21"/>
      <c r="M815" s="16"/>
      <c r="N815" s="22"/>
      <c r="O815" s="18"/>
      <c r="P815" s="18"/>
      <c r="Q815" s="17"/>
      <c r="R815" s="19" t="str">
        <f aca="false">IF(OR(O815="身份证",O815="户口本",O815="港澳台居民居住证"),IF(IF(LEN(Q815)=15,MOD(MID(Q815,15,1),2),IF(LEN(Q815)=18,MOD(MID(Q815,17,1),2),"N"))=1,"男",IF(IF(LEN(Q815)=15,MOD(MID(Q815,15,1),2),IF(LEN(Q815)=18,MOD(MID(Q815,17,1),2),"N"))=0,"女"," "))," ")</f>
        <v> </v>
      </c>
      <c r="S815" s="20" t="str">
        <f aca="false">IF(OR(O815="身份证",O815="户口本",O815="港澳台居民居住证"),IF(LEN(Q815)=15,CONCATENATE("19",MID(Q815,7,2),"-",MID(Q815,9,2),"-",MID(Q815,11,2)),IF(LEN(Q815)=18,CONCATENATE(MID(Q815,7,4),"-",MID(Q815,11,2),"-",MID(Q815,13,2))," "))," ")</f>
        <v> </v>
      </c>
    </row>
    <row r="816" customFormat="false" ht="14.25" hidden="false" customHeight="false" outlineLevel="0" collapsed="false">
      <c r="A816" s="16" t="n">
        <v>806</v>
      </c>
      <c r="B816" s="17"/>
      <c r="C816" s="17"/>
      <c r="D816" s="18"/>
      <c r="E816" s="18"/>
      <c r="F816" s="17"/>
      <c r="G816" s="19" t="str">
        <f aca="false">IF(OR(D816="身份证",D816="户口本",D816="港澳台居民居住证"),IF(IF(LEN(F816)=15,MOD(MID(F816,15,1),2),IF(LEN(F816)=18,MOD(MID(F816,17,1),2),"N"))=1,"男",IF(IF(LEN(F816)=15,MOD(MID(F816,15,1),2),IF(LEN(F816)=18,MOD(MID(F816,17,1),2),"N"))=0,"女"," "))," ")</f>
        <v> </v>
      </c>
      <c r="H816" s="20" t="str">
        <f aca="false">IF(OR(D816="身份证",D816="户口本",D816="港澳台居民居住证"),IF(LEN(F816)=15,CONCATENATE("19",MID(F816,7,2),"-",MID(F816,9,2),"-",MID(F816,11,2)),IF(LEN(F816)=18,CONCATENATE(MID(F816,7,4),"-",MID(F816,11,2),"-",MID(F816,13,2))," "))," ")</f>
        <v> </v>
      </c>
      <c r="I816" s="20"/>
      <c r="J816" s="20"/>
      <c r="K816" s="17"/>
      <c r="L816" s="21"/>
      <c r="M816" s="16"/>
      <c r="N816" s="22"/>
      <c r="O816" s="18"/>
      <c r="P816" s="18"/>
      <c r="Q816" s="17"/>
      <c r="R816" s="19" t="str">
        <f aca="false">IF(OR(O816="身份证",O816="户口本",O816="港澳台居民居住证"),IF(IF(LEN(Q816)=15,MOD(MID(Q816,15,1),2),IF(LEN(Q816)=18,MOD(MID(Q816,17,1),2),"N"))=1,"男",IF(IF(LEN(Q816)=15,MOD(MID(Q816,15,1),2),IF(LEN(Q816)=18,MOD(MID(Q816,17,1),2),"N"))=0,"女"," "))," ")</f>
        <v> </v>
      </c>
      <c r="S816" s="20" t="str">
        <f aca="false">IF(OR(O816="身份证",O816="户口本",O816="港澳台居民居住证"),IF(LEN(Q816)=15,CONCATENATE("19",MID(Q816,7,2),"-",MID(Q816,9,2),"-",MID(Q816,11,2)),IF(LEN(Q816)=18,CONCATENATE(MID(Q816,7,4),"-",MID(Q816,11,2),"-",MID(Q816,13,2))," "))," ")</f>
        <v> </v>
      </c>
    </row>
    <row r="817" customFormat="false" ht="14.25" hidden="false" customHeight="false" outlineLevel="0" collapsed="false">
      <c r="A817" s="16" t="n">
        <v>807</v>
      </c>
      <c r="B817" s="17"/>
      <c r="C817" s="17"/>
      <c r="D817" s="18"/>
      <c r="E817" s="18"/>
      <c r="F817" s="17"/>
      <c r="G817" s="19" t="str">
        <f aca="false">IF(OR(D817="身份证",D817="户口本",D817="港澳台居民居住证"),IF(IF(LEN(F817)=15,MOD(MID(F817,15,1),2),IF(LEN(F817)=18,MOD(MID(F817,17,1),2),"N"))=1,"男",IF(IF(LEN(F817)=15,MOD(MID(F817,15,1),2),IF(LEN(F817)=18,MOD(MID(F817,17,1),2),"N"))=0,"女"," "))," ")</f>
        <v> </v>
      </c>
      <c r="H817" s="20" t="str">
        <f aca="false">IF(OR(D817="身份证",D817="户口本",D817="港澳台居民居住证"),IF(LEN(F817)=15,CONCATENATE("19",MID(F817,7,2),"-",MID(F817,9,2),"-",MID(F817,11,2)),IF(LEN(F817)=18,CONCATENATE(MID(F817,7,4),"-",MID(F817,11,2),"-",MID(F817,13,2))," "))," ")</f>
        <v> </v>
      </c>
      <c r="I817" s="20"/>
      <c r="J817" s="20"/>
      <c r="K817" s="17"/>
      <c r="L817" s="21"/>
      <c r="M817" s="16"/>
      <c r="N817" s="22"/>
      <c r="O817" s="18"/>
      <c r="P817" s="18"/>
      <c r="Q817" s="17"/>
      <c r="R817" s="19" t="str">
        <f aca="false">IF(OR(O817="身份证",O817="户口本",O817="港澳台居民居住证"),IF(IF(LEN(Q817)=15,MOD(MID(Q817,15,1),2),IF(LEN(Q817)=18,MOD(MID(Q817,17,1),2),"N"))=1,"男",IF(IF(LEN(Q817)=15,MOD(MID(Q817,15,1),2),IF(LEN(Q817)=18,MOD(MID(Q817,17,1),2),"N"))=0,"女"," "))," ")</f>
        <v> </v>
      </c>
      <c r="S817" s="20" t="str">
        <f aca="false">IF(OR(O817="身份证",O817="户口本",O817="港澳台居民居住证"),IF(LEN(Q817)=15,CONCATENATE("19",MID(Q817,7,2),"-",MID(Q817,9,2),"-",MID(Q817,11,2)),IF(LEN(Q817)=18,CONCATENATE(MID(Q817,7,4),"-",MID(Q817,11,2),"-",MID(Q817,13,2))," "))," ")</f>
        <v> </v>
      </c>
    </row>
    <row r="818" customFormat="false" ht="14.25" hidden="false" customHeight="false" outlineLevel="0" collapsed="false">
      <c r="A818" s="16" t="n">
        <v>808</v>
      </c>
      <c r="B818" s="17"/>
      <c r="C818" s="17"/>
      <c r="D818" s="18"/>
      <c r="E818" s="18"/>
      <c r="F818" s="17"/>
      <c r="G818" s="19" t="str">
        <f aca="false">IF(OR(D818="身份证",D818="户口本",D818="港澳台居民居住证"),IF(IF(LEN(F818)=15,MOD(MID(F818,15,1),2),IF(LEN(F818)=18,MOD(MID(F818,17,1),2),"N"))=1,"男",IF(IF(LEN(F818)=15,MOD(MID(F818,15,1),2),IF(LEN(F818)=18,MOD(MID(F818,17,1),2),"N"))=0,"女"," "))," ")</f>
        <v> </v>
      </c>
      <c r="H818" s="20" t="str">
        <f aca="false">IF(OR(D818="身份证",D818="户口本",D818="港澳台居民居住证"),IF(LEN(F818)=15,CONCATENATE("19",MID(F818,7,2),"-",MID(F818,9,2),"-",MID(F818,11,2)),IF(LEN(F818)=18,CONCATENATE(MID(F818,7,4),"-",MID(F818,11,2),"-",MID(F818,13,2))," "))," ")</f>
        <v> </v>
      </c>
      <c r="I818" s="20"/>
      <c r="J818" s="20"/>
      <c r="K818" s="17"/>
      <c r="L818" s="21"/>
      <c r="M818" s="16"/>
      <c r="N818" s="22"/>
      <c r="O818" s="18"/>
      <c r="P818" s="18"/>
      <c r="Q818" s="17"/>
      <c r="R818" s="19" t="str">
        <f aca="false">IF(OR(O818="身份证",O818="户口本",O818="港澳台居民居住证"),IF(IF(LEN(Q818)=15,MOD(MID(Q818,15,1),2),IF(LEN(Q818)=18,MOD(MID(Q818,17,1),2),"N"))=1,"男",IF(IF(LEN(Q818)=15,MOD(MID(Q818,15,1),2),IF(LEN(Q818)=18,MOD(MID(Q818,17,1),2),"N"))=0,"女"," "))," ")</f>
        <v> </v>
      </c>
      <c r="S818" s="20" t="str">
        <f aca="false">IF(OR(O818="身份证",O818="户口本",O818="港澳台居民居住证"),IF(LEN(Q818)=15,CONCATENATE("19",MID(Q818,7,2),"-",MID(Q818,9,2),"-",MID(Q818,11,2)),IF(LEN(Q818)=18,CONCATENATE(MID(Q818,7,4),"-",MID(Q818,11,2),"-",MID(Q818,13,2))," "))," ")</f>
        <v> </v>
      </c>
    </row>
    <row r="819" customFormat="false" ht="14.25" hidden="false" customHeight="false" outlineLevel="0" collapsed="false">
      <c r="A819" s="16" t="n">
        <v>809</v>
      </c>
      <c r="B819" s="17"/>
      <c r="C819" s="17"/>
      <c r="D819" s="18"/>
      <c r="E819" s="18"/>
      <c r="F819" s="17"/>
      <c r="G819" s="19" t="str">
        <f aca="false">IF(OR(D819="身份证",D819="户口本",D819="港澳台居民居住证"),IF(IF(LEN(F819)=15,MOD(MID(F819,15,1),2),IF(LEN(F819)=18,MOD(MID(F819,17,1),2),"N"))=1,"男",IF(IF(LEN(F819)=15,MOD(MID(F819,15,1),2),IF(LEN(F819)=18,MOD(MID(F819,17,1),2),"N"))=0,"女"," "))," ")</f>
        <v> </v>
      </c>
      <c r="H819" s="20" t="str">
        <f aca="false">IF(OR(D819="身份证",D819="户口本",D819="港澳台居民居住证"),IF(LEN(F819)=15,CONCATENATE("19",MID(F819,7,2),"-",MID(F819,9,2),"-",MID(F819,11,2)),IF(LEN(F819)=18,CONCATENATE(MID(F819,7,4),"-",MID(F819,11,2),"-",MID(F819,13,2))," "))," ")</f>
        <v> </v>
      </c>
      <c r="I819" s="20"/>
      <c r="J819" s="20"/>
      <c r="K819" s="17"/>
      <c r="L819" s="21"/>
      <c r="M819" s="16"/>
      <c r="N819" s="22"/>
      <c r="O819" s="18"/>
      <c r="P819" s="18"/>
      <c r="Q819" s="17"/>
      <c r="R819" s="19" t="str">
        <f aca="false">IF(OR(O819="身份证",O819="户口本",O819="港澳台居民居住证"),IF(IF(LEN(Q819)=15,MOD(MID(Q819,15,1),2),IF(LEN(Q819)=18,MOD(MID(Q819,17,1),2),"N"))=1,"男",IF(IF(LEN(Q819)=15,MOD(MID(Q819,15,1),2),IF(LEN(Q819)=18,MOD(MID(Q819,17,1),2),"N"))=0,"女"," "))," ")</f>
        <v> </v>
      </c>
      <c r="S819" s="20" t="str">
        <f aca="false">IF(OR(O819="身份证",O819="户口本",O819="港澳台居民居住证"),IF(LEN(Q819)=15,CONCATENATE("19",MID(Q819,7,2),"-",MID(Q819,9,2),"-",MID(Q819,11,2)),IF(LEN(Q819)=18,CONCATENATE(MID(Q819,7,4),"-",MID(Q819,11,2),"-",MID(Q819,13,2))," "))," ")</f>
        <v> </v>
      </c>
    </row>
    <row r="820" customFormat="false" ht="14.25" hidden="false" customHeight="false" outlineLevel="0" collapsed="false">
      <c r="A820" s="16" t="n">
        <v>810</v>
      </c>
      <c r="B820" s="17"/>
      <c r="C820" s="17"/>
      <c r="D820" s="18"/>
      <c r="E820" s="18"/>
      <c r="F820" s="17"/>
      <c r="G820" s="19" t="str">
        <f aca="false">IF(OR(D820="身份证",D820="户口本",D820="港澳台居民居住证"),IF(IF(LEN(F820)=15,MOD(MID(F820,15,1),2),IF(LEN(F820)=18,MOD(MID(F820,17,1),2),"N"))=1,"男",IF(IF(LEN(F820)=15,MOD(MID(F820,15,1),2),IF(LEN(F820)=18,MOD(MID(F820,17,1),2),"N"))=0,"女"," "))," ")</f>
        <v> </v>
      </c>
      <c r="H820" s="20" t="str">
        <f aca="false">IF(OR(D820="身份证",D820="户口本",D820="港澳台居民居住证"),IF(LEN(F820)=15,CONCATENATE("19",MID(F820,7,2),"-",MID(F820,9,2),"-",MID(F820,11,2)),IF(LEN(F820)=18,CONCATENATE(MID(F820,7,4),"-",MID(F820,11,2),"-",MID(F820,13,2))," "))," ")</f>
        <v> </v>
      </c>
      <c r="I820" s="20"/>
      <c r="J820" s="20"/>
      <c r="K820" s="17"/>
      <c r="L820" s="21"/>
      <c r="M820" s="16"/>
      <c r="N820" s="22"/>
      <c r="O820" s="18"/>
      <c r="P820" s="18"/>
      <c r="Q820" s="17"/>
      <c r="R820" s="19" t="str">
        <f aca="false">IF(OR(O820="身份证",O820="户口本",O820="港澳台居民居住证"),IF(IF(LEN(Q820)=15,MOD(MID(Q820,15,1),2),IF(LEN(Q820)=18,MOD(MID(Q820,17,1),2),"N"))=1,"男",IF(IF(LEN(Q820)=15,MOD(MID(Q820,15,1),2),IF(LEN(Q820)=18,MOD(MID(Q820,17,1),2),"N"))=0,"女"," "))," ")</f>
        <v> </v>
      </c>
      <c r="S820" s="20" t="str">
        <f aca="false">IF(OR(O820="身份证",O820="户口本",O820="港澳台居民居住证"),IF(LEN(Q820)=15,CONCATENATE("19",MID(Q820,7,2),"-",MID(Q820,9,2),"-",MID(Q820,11,2)),IF(LEN(Q820)=18,CONCATENATE(MID(Q820,7,4),"-",MID(Q820,11,2),"-",MID(Q820,13,2))," "))," ")</f>
        <v> </v>
      </c>
    </row>
    <row r="821" customFormat="false" ht="14.25" hidden="false" customHeight="false" outlineLevel="0" collapsed="false">
      <c r="A821" s="16" t="n">
        <v>811</v>
      </c>
      <c r="B821" s="17"/>
      <c r="C821" s="17"/>
      <c r="D821" s="18"/>
      <c r="E821" s="18"/>
      <c r="F821" s="17"/>
      <c r="G821" s="19" t="str">
        <f aca="false">IF(OR(D821="身份证",D821="户口本",D821="港澳台居民居住证"),IF(IF(LEN(F821)=15,MOD(MID(F821,15,1),2),IF(LEN(F821)=18,MOD(MID(F821,17,1),2),"N"))=1,"男",IF(IF(LEN(F821)=15,MOD(MID(F821,15,1),2),IF(LEN(F821)=18,MOD(MID(F821,17,1),2),"N"))=0,"女"," "))," ")</f>
        <v> </v>
      </c>
      <c r="H821" s="20" t="str">
        <f aca="false">IF(OR(D821="身份证",D821="户口本",D821="港澳台居民居住证"),IF(LEN(F821)=15,CONCATENATE("19",MID(F821,7,2),"-",MID(F821,9,2),"-",MID(F821,11,2)),IF(LEN(F821)=18,CONCATENATE(MID(F821,7,4),"-",MID(F821,11,2),"-",MID(F821,13,2))," "))," ")</f>
        <v> </v>
      </c>
      <c r="I821" s="20"/>
      <c r="J821" s="20"/>
      <c r="K821" s="17"/>
      <c r="L821" s="21"/>
      <c r="M821" s="16"/>
      <c r="N821" s="22"/>
      <c r="O821" s="18"/>
      <c r="P821" s="18"/>
      <c r="Q821" s="17"/>
      <c r="R821" s="19" t="str">
        <f aca="false">IF(OR(O821="身份证",O821="户口本",O821="港澳台居民居住证"),IF(IF(LEN(Q821)=15,MOD(MID(Q821,15,1),2),IF(LEN(Q821)=18,MOD(MID(Q821,17,1),2),"N"))=1,"男",IF(IF(LEN(Q821)=15,MOD(MID(Q821,15,1),2),IF(LEN(Q821)=18,MOD(MID(Q821,17,1),2),"N"))=0,"女"," "))," ")</f>
        <v> </v>
      </c>
      <c r="S821" s="20" t="str">
        <f aca="false">IF(OR(O821="身份证",O821="户口本",O821="港澳台居民居住证"),IF(LEN(Q821)=15,CONCATENATE("19",MID(Q821,7,2),"-",MID(Q821,9,2),"-",MID(Q821,11,2)),IF(LEN(Q821)=18,CONCATENATE(MID(Q821,7,4),"-",MID(Q821,11,2),"-",MID(Q821,13,2))," "))," ")</f>
        <v> </v>
      </c>
    </row>
    <row r="822" customFormat="false" ht="14.25" hidden="false" customHeight="false" outlineLevel="0" collapsed="false">
      <c r="A822" s="16" t="n">
        <v>812</v>
      </c>
      <c r="B822" s="17"/>
      <c r="C822" s="17"/>
      <c r="D822" s="18"/>
      <c r="E822" s="18"/>
      <c r="F822" s="17"/>
      <c r="G822" s="19" t="str">
        <f aca="false">IF(OR(D822="身份证",D822="户口本",D822="港澳台居民居住证"),IF(IF(LEN(F822)=15,MOD(MID(F822,15,1),2),IF(LEN(F822)=18,MOD(MID(F822,17,1),2),"N"))=1,"男",IF(IF(LEN(F822)=15,MOD(MID(F822,15,1),2),IF(LEN(F822)=18,MOD(MID(F822,17,1),2),"N"))=0,"女"," "))," ")</f>
        <v> </v>
      </c>
      <c r="H822" s="20" t="str">
        <f aca="false">IF(OR(D822="身份证",D822="户口本",D822="港澳台居民居住证"),IF(LEN(F822)=15,CONCATENATE("19",MID(F822,7,2),"-",MID(F822,9,2),"-",MID(F822,11,2)),IF(LEN(F822)=18,CONCATENATE(MID(F822,7,4),"-",MID(F822,11,2),"-",MID(F822,13,2))," "))," ")</f>
        <v> </v>
      </c>
      <c r="I822" s="20"/>
      <c r="J822" s="20"/>
      <c r="K822" s="17"/>
      <c r="L822" s="21"/>
      <c r="M822" s="16"/>
      <c r="N822" s="22"/>
      <c r="O822" s="18"/>
      <c r="P822" s="18"/>
      <c r="Q822" s="17"/>
      <c r="R822" s="19" t="str">
        <f aca="false">IF(OR(O822="身份证",O822="户口本",O822="港澳台居民居住证"),IF(IF(LEN(Q822)=15,MOD(MID(Q822,15,1),2),IF(LEN(Q822)=18,MOD(MID(Q822,17,1),2),"N"))=1,"男",IF(IF(LEN(Q822)=15,MOD(MID(Q822,15,1),2),IF(LEN(Q822)=18,MOD(MID(Q822,17,1),2),"N"))=0,"女"," "))," ")</f>
        <v> </v>
      </c>
      <c r="S822" s="20" t="str">
        <f aca="false">IF(OR(O822="身份证",O822="户口本",O822="港澳台居民居住证"),IF(LEN(Q822)=15,CONCATENATE("19",MID(Q822,7,2),"-",MID(Q822,9,2),"-",MID(Q822,11,2)),IF(LEN(Q822)=18,CONCATENATE(MID(Q822,7,4),"-",MID(Q822,11,2),"-",MID(Q822,13,2))," "))," ")</f>
        <v> </v>
      </c>
    </row>
    <row r="823" customFormat="false" ht="14.25" hidden="false" customHeight="false" outlineLevel="0" collapsed="false">
      <c r="A823" s="16" t="n">
        <v>813</v>
      </c>
      <c r="B823" s="17"/>
      <c r="C823" s="17"/>
      <c r="D823" s="18"/>
      <c r="E823" s="18"/>
      <c r="F823" s="17"/>
      <c r="G823" s="19" t="str">
        <f aca="false">IF(OR(D823="身份证",D823="户口本",D823="港澳台居民居住证"),IF(IF(LEN(F823)=15,MOD(MID(F823,15,1),2),IF(LEN(F823)=18,MOD(MID(F823,17,1),2),"N"))=1,"男",IF(IF(LEN(F823)=15,MOD(MID(F823,15,1),2),IF(LEN(F823)=18,MOD(MID(F823,17,1),2),"N"))=0,"女"," "))," ")</f>
        <v> </v>
      </c>
      <c r="H823" s="20" t="str">
        <f aca="false">IF(OR(D823="身份证",D823="户口本",D823="港澳台居民居住证"),IF(LEN(F823)=15,CONCATENATE("19",MID(F823,7,2),"-",MID(F823,9,2),"-",MID(F823,11,2)),IF(LEN(F823)=18,CONCATENATE(MID(F823,7,4),"-",MID(F823,11,2),"-",MID(F823,13,2))," "))," ")</f>
        <v> </v>
      </c>
      <c r="I823" s="20"/>
      <c r="J823" s="20"/>
      <c r="K823" s="17"/>
      <c r="L823" s="21"/>
      <c r="M823" s="16"/>
      <c r="N823" s="22"/>
      <c r="O823" s="18"/>
      <c r="P823" s="18"/>
      <c r="Q823" s="17"/>
      <c r="R823" s="19" t="str">
        <f aca="false">IF(OR(O823="身份证",O823="户口本",O823="港澳台居民居住证"),IF(IF(LEN(Q823)=15,MOD(MID(Q823,15,1),2),IF(LEN(Q823)=18,MOD(MID(Q823,17,1),2),"N"))=1,"男",IF(IF(LEN(Q823)=15,MOD(MID(Q823,15,1),2),IF(LEN(Q823)=18,MOD(MID(Q823,17,1),2),"N"))=0,"女"," "))," ")</f>
        <v> </v>
      </c>
      <c r="S823" s="20" t="str">
        <f aca="false">IF(OR(O823="身份证",O823="户口本",O823="港澳台居民居住证"),IF(LEN(Q823)=15,CONCATENATE("19",MID(Q823,7,2),"-",MID(Q823,9,2),"-",MID(Q823,11,2)),IF(LEN(Q823)=18,CONCATENATE(MID(Q823,7,4),"-",MID(Q823,11,2),"-",MID(Q823,13,2))," "))," ")</f>
        <v> </v>
      </c>
    </row>
    <row r="824" customFormat="false" ht="14.25" hidden="false" customHeight="false" outlineLevel="0" collapsed="false">
      <c r="A824" s="16" t="n">
        <v>814</v>
      </c>
      <c r="B824" s="17"/>
      <c r="C824" s="17"/>
      <c r="D824" s="18"/>
      <c r="E824" s="18"/>
      <c r="F824" s="17"/>
      <c r="G824" s="19" t="str">
        <f aca="false">IF(OR(D824="身份证",D824="户口本",D824="港澳台居民居住证"),IF(IF(LEN(F824)=15,MOD(MID(F824,15,1),2),IF(LEN(F824)=18,MOD(MID(F824,17,1),2),"N"))=1,"男",IF(IF(LEN(F824)=15,MOD(MID(F824,15,1),2),IF(LEN(F824)=18,MOD(MID(F824,17,1),2),"N"))=0,"女"," "))," ")</f>
        <v> </v>
      </c>
      <c r="H824" s="20" t="str">
        <f aca="false">IF(OR(D824="身份证",D824="户口本",D824="港澳台居民居住证"),IF(LEN(F824)=15,CONCATENATE("19",MID(F824,7,2),"-",MID(F824,9,2),"-",MID(F824,11,2)),IF(LEN(F824)=18,CONCATENATE(MID(F824,7,4),"-",MID(F824,11,2),"-",MID(F824,13,2))," "))," ")</f>
        <v> </v>
      </c>
      <c r="I824" s="20"/>
      <c r="J824" s="20"/>
      <c r="K824" s="17"/>
      <c r="L824" s="21"/>
      <c r="M824" s="16"/>
      <c r="N824" s="22"/>
      <c r="O824" s="18"/>
      <c r="P824" s="18"/>
      <c r="Q824" s="17"/>
      <c r="R824" s="19" t="str">
        <f aca="false">IF(OR(O824="身份证",O824="户口本",O824="港澳台居民居住证"),IF(IF(LEN(Q824)=15,MOD(MID(Q824,15,1),2),IF(LEN(Q824)=18,MOD(MID(Q824,17,1),2),"N"))=1,"男",IF(IF(LEN(Q824)=15,MOD(MID(Q824,15,1),2),IF(LEN(Q824)=18,MOD(MID(Q824,17,1),2),"N"))=0,"女"," "))," ")</f>
        <v> </v>
      </c>
      <c r="S824" s="20" t="str">
        <f aca="false">IF(OR(O824="身份证",O824="户口本",O824="港澳台居民居住证"),IF(LEN(Q824)=15,CONCATENATE("19",MID(Q824,7,2),"-",MID(Q824,9,2),"-",MID(Q824,11,2)),IF(LEN(Q824)=18,CONCATENATE(MID(Q824,7,4),"-",MID(Q824,11,2),"-",MID(Q824,13,2))," "))," ")</f>
        <v> </v>
      </c>
    </row>
    <row r="825" customFormat="false" ht="14.25" hidden="false" customHeight="false" outlineLevel="0" collapsed="false">
      <c r="A825" s="16" t="n">
        <v>815</v>
      </c>
      <c r="B825" s="17"/>
      <c r="C825" s="17"/>
      <c r="D825" s="18"/>
      <c r="E825" s="18"/>
      <c r="F825" s="17"/>
      <c r="G825" s="19" t="str">
        <f aca="false">IF(OR(D825="身份证",D825="户口本",D825="港澳台居民居住证"),IF(IF(LEN(F825)=15,MOD(MID(F825,15,1),2),IF(LEN(F825)=18,MOD(MID(F825,17,1),2),"N"))=1,"男",IF(IF(LEN(F825)=15,MOD(MID(F825,15,1),2),IF(LEN(F825)=18,MOD(MID(F825,17,1),2),"N"))=0,"女"," "))," ")</f>
        <v> </v>
      </c>
      <c r="H825" s="20" t="str">
        <f aca="false">IF(OR(D825="身份证",D825="户口本",D825="港澳台居民居住证"),IF(LEN(F825)=15,CONCATENATE("19",MID(F825,7,2),"-",MID(F825,9,2),"-",MID(F825,11,2)),IF(LEN(F825)=18,CONCATENATE(MID(F825,7,4),"-",MID(F825,11,2),"-",MID(F825,13,2))," "))," ")</f>
        <v> </v>
      </c>
      <c r="I825" s="20"/>
      <c r="J825" s="20"/>
      <c r="K825" s="17"/>
      <c r="L825" s="21"/>
      <c r="M825" s="16"/>
      <c r="N825" s="22"/>
      <c r="O825" s="18"/>
      <c r="P825" s="18"/>
      <c r="Q825" s="17"/>
      <c r="R825" s="19" t="str">
        <f aca="false">IF(OR(O825="身份证",O825="户口本",O825="港澳台居民居住证"),IF(IF(LEN(Q825)=15,MOD(MID(Q825,15,1),2),IF(LEN(Q825)=18,MOD(MID(Q825,17,1),2),"N"))=1,"男",IF(IF(LEN(Q825)=15,MOD(MID(Q825,15,1),2),IF(LEN(Q825)=18,MOD(MID(Q825,17,1),2),"N"))=0,"女"," "))," ")</f>
        <v> </v>
      </c>
      <c r="S825" s="20" t="str">
        <f aca="false">IF(OR(O825="身份证",O825="户口本",O825="港澳台居民居住证"),IF(LEN(Q825)=15,CONCATENATE("19",MID(Q825,7,2),"-",MID(Q825,9,2),"-",MID(Q825,11,2)),IF(LEN(Q825)=18,CONCATENATE(MID(Q825,7,4),"-",MID(Q825,11,2),"-",MID(Q825,13,2))," "))," ")</f>
        <v> </v>
      </c>
    </row>
    <row r="826" customFormat="false" ht="14.25" hidden="false" customHeight="false" outlineLevel="0" collapsed="false">
      <c r="A826" s="16" t="n">
        <v>816</v>
      </c>
      <c r="B826" s="17"/>
      <c r="C826" s="17"/>
      <c r="D826" s="18"/>
      <c r="E826" s="18"/>
      <c r="F826" s="17"/>
      <c r="G826" s="19" t="str">
        <f aca="false">IF(OR(D826="身份证",D826="户口本",D826="港澳台居民居住证"),IF(IF(LEN(F826)=15,MOD(MID(F826,15,1),2),IF(LEN(F826)=18,MOD(MID(F826,17,1),2),"N"))=1,"男",IF(IF(LEN(F826)=15,MOD(MID(F826,15,1),2),IF(LEN(F826)=18,MOD(MID(F826,17,1),2),"N"))=0,"女"," "))," ")</f>
        <v> </v>
      </c>
      <c r="H826" s="20" t="str">
        <f aca="false">IF(OR(D826="身份证",D826="户口本",D826="港澳台居民居住证"),IF(LEN(F826)=15,CONCATENATE("19",MID(F826,7,2),"-",MID(F826,9,2),"-",MID(F826,11,2)),IF(LEN(F826)=18,CONCATENATE(MID(F826,7,4),"-",MID(F826,11,2),"-",MID(F826,13,2))," "))," ")</f>
        <v> </v>
      </c>
      <c r="I826" s="20"/>
      <c r="J826" s="20"/>
      <c r="K826" s="17"/>
      <c r="L826" s="21"/>
      <c r="M826" s="16"/>
      <c r="N826" s="22"/>
      <c r="O826" s="18"/>
      <c r="P826" s="18"/>
      <c r="Q826" s="17"/>
      <c r="R826" s="19" t="str">
        <f aca="false">IF(OR(O826="身份证",O826="户口本",O826="港澳台居民居住证"),IF(IF(LEN(Q826)=15,MOD(MID(Q826,15,1),2),IF(LEN(Q826)=18,MOD(MID(Q826,17,1),2),"N"))=1,"男",IF(IF(LEN(Q826)=15,MOD(MID(Q826,15,1),2),IF(LEN(Q826)=18,MOD(MID(Q826,17,1),2),"N"))=0,"女"," "))," ")</f>
        <v> </v>
      </c>
      <c r="S826" s="20" t="str">
        <f aca="false">IF(OR(O826="身份证",O826="户口本",O826="港澳台居民居住证"),IF(LEN(Q826)=15,CONCATENATE("19",MID(Q826,7,2),"-",MID(Q826,9,2),"-",MID(Q826,11,2)),IF(LEN(Q826)=18,CONCATENATE(MID(Q826,7,4),"-",MID(Q826,11,2),"-",MID(Q826,13,2))," "))," ")</f>
        <v> </v>
      </c>
    </row>
    <row r="827" customFormat="false" ht="14.25" hidden="false" customHeight="false" outlineLevel="0" collapsed="false">
      <c r="A827" s="16" t="n">
        <v>817</v>
      </c>
      <c r="B827" s="17"/>
      <c r="C827" s="17"/>
      <c r="D827" s="18"/>
      <c r="E827" s="18"/>
      <c r="F827" s="17"/>
      <c r="G827" s="19" t="str">
        <f aca="false">IF(OR(D827="身份证",D827="户口本",D827="港澳台居民居住证"),IF(IF(LEN(F827)=15,MOD(MID(F827,15,1),2),IF(LEN(F827)=18,MOD(MID(F827,17,1),2),"N"))=1,"男",IF(IF(LEN(F827)=15,MOD(MID(F827,15,1),2),IF(LEN(F827)=18,MOD(MID(F827,17,1),2),"N"))=0,"女"," "))," ")</f>
        <v> </v>
      </c>
      <c r="H827" s="20" t="str">
        <f aca="false">IF(OR(D827="身份证",D827="户口本",D827="港澳台居民居住证"),IF(LEN(F827)=15,CONCATENATE("19",MID(F827,7,2),"-",MID(F827,9,2),"-",MID(F827,11,2)),IF(LEN(F827)=18,CONCATENATE(MID(F827,7,4),"-",MID(F827,11,2),"-",MID(F827,13,2))," "))," ")</f>
        <v> </v>
      </c>
      <c r="I827" s="20"/>
      <c r="J827" s="20"/>
      <c r="K827" s="17"/>
      <c r="L827" s="21"/>
      <c r="M827" s="16"/>
      <c r="N827" s="22"/>
      <c r="O827" s="18"/>
      <c r="P827" s="18"/>
      <c r="Q827" s="17"/>
      <c r="R827" s="19" t="str">
        <f aca="false">IF(OR(O827="身份证",O827="户口本",O827="港澳台居民居住证"),IF(IF(LEN(Q827)=15,MOD(MID(Q827,15,1),2),IF(LEN(Q827)=18,MOD(MID(Q827,17,1),2),"N"))=1,"男",IF(IF(LEN(Q827)=15,MOD(MID(Q827,15,1),2),IF(LEN(Q827)=18,MOD(MID(Q827,17,1),2),"N"))=0,"女"," "))," ")</f>
        <v> </v>
      </c>
      <c r="S827" s="20" t="str">
        <f aca="false">IF(OR(O827="身份证",O827="户口本",O827="港澳台居民居住证"),IF(LEN(Q827)=15,CONCATENATE("19",MID(Q827,7,2),"-",MID(Q827,9,2),"-",MID(Q827,11,2)),IF(LEN(Q827)=18,CONCATENATE(MID(Q827,7,4),"-",MID(Q827,11,2),"-",MID(Q827,13,2))," "))," ")</f>
        <v> </v>
      </c>
    </row>
    <row r="828" customFormat="false" ht="14.25" hidden="false" customHeight="false" outlineLevel="0" collapsed="false">
      <c r="A828" s="16" t="n">
        <v>818</v>
      </c>
      <c r="B828" s="17"/>
      <c r="C828" s="17"/>
      <c r="D828" s="18"/>
      <c r="E828" s="18"/>
      <c r="F828" s="17"/>
      <c r="G828" s="19" t="str">
        <f aca="false">IF(OR(D828="身份证",D828="户口本",D828="港澳台居民居住证"),IF(IF(LEN(F828)=15,MOD(MID(F828,15,1),2),IF(LEN(F828)=18,MOD(MID(F828,17,1),2),"N"))=1,"男",IF(IF(LEN(F828)=15,MOD(MID(F828,15,1),2),IF(LEN(F828)=18,MOD(MID(F828,17,1),2),"N"))=0,"女"," "))," ")</f>
        <v> </v>
      </c>
      <c r="H828" s="20" t="str">
        <f aca="false">IF(OR(D828="身份证",D828="户口本",D828="港澳台居民居住证"),IF(LEN(F828)=15,CONCATENATE("19",MID(F828,7,2),"-",MID(F828,9,2),"-",MID(F828,11,2)),IF(LEN(F828)=18,CONCATENATE(MID(F828,7,4),"-",MID(F828,11,2),"-",MID(F828,13,2))," "))," ")</f>
        <v> </v>
      </c>
      <c r="I828" s="20"/>
      <c r="J828" s="20"/>
      <c r="K828" s="17"/>
      <c r="L828" s="21"/>
      <c r="M828" s="16"/>
      <c r="N828" s="22"/>
      <c r="O828" s="18"/>
      <c r="P828" s="18"/>
      <c r="Q828" s="17"/>
      <c r="R828" s="19" t="str">
        <f aca="false">IF(OR(O828="身份证",O828="户口本",O828="港澳台居民居住证"),IF(IF(LEN(Q828)=15,MOD(MID(Q828,15,1),2),IF(LEN(Q828)=18,MOD(MID(Q828,17,1),2),"N"))=1,"男",IF(IF(LEN(Q828)=15,MOD(MID(Q828,15,1),2),IF(LEN(Q828)=18,MOD(MID(Q828,17,1),2),"N"))=0,"女"," "))," ")</f>
        <v> </v>
      </c>
      <c r="S828" s="20" t="str">
        <f aca="false">IF(OR(O828="身份证",O828="户口本",O828="港澳台居民居住证"),IF(LEN(Q828)=15,CONCATENATE("19",MID(Q828,7,2),"-",MID(Q828,9,2),"-",MID(Q828,11,2)),IF(LEN(Q828)=18,CONCATENATE(MID(Q828,7,4),"-",MID(Q828,11,2),"-",MID(Q828,13,2))," "))," ")</f>
        <v> </v>
      </c>
    </row>
    <row r="829" customFormat="false" ht="14.25" hidden="false" customHeight="false" outlineLevel="0" collapsed="false">
      <c r="A829" s="16" t="n">
        <v>819</v>
      </c>
      <c r="B829" s="17"/>
      <c r="C829" s="17"/>
      <c r="D829" s="18"/>
      <c r="E829" s="18"/>
      <c r="F829" s="17"/>
      <c r="G829" s="19" t="str">
        <f aca="false">IF(OR(D829="身份证",D829="户口本",D829="港澳台居民居住证"),IF(IF(LEN(F829)=15,MOD(MID(F829,15,1),2),IF(LEN(F829)=18,MOD(MID(F829,17,1),2),"N"))=1,"男",IF(IF(LEN(F829)=15,MOD(MID(F829,15,1),2),IF(LEN(F829)=18,MOD(MID(F829,17,1),2),"N"))=0,"女"," "))," ")</f>
        <v> </v>
      </c>
      <c r="H829" s="20" t="str">
        <f aca="false">IF(OR(D829="身份证",D829="户口本",D829="港澳台居民居住证"),IF(LEN(F829)=15,CONCATENATE("19",MID(F829,7,2),"-",MID(F829,9,2),"-",MID(F829,11,2)),IF(LEN(F829)=18,CONCATENATE(MID(F829,7,4),"-",MID(F829,11,2),"-",MID(F829,13,2))," "))," ")</f>
        <v> </v>
      </c>
      <c r="I829" s="20"/>
      <c r="J829" s="20"/>
      <c r="K829" s="17"/>
      <c r="L829" s="21"/>
      <c r="M829" s="16"/>
      <c r="N829" s="22"/>
      <c r="O829" s="18"/>
      <c r="P829" s="18"/>
      <c r="Q829" s="17"/>
      <c r="R829" s="19" t="str">
        <f aca="false">IF(OR(O829="身份证",O829="户口本",O829="港澳台居民居住证"),IF(IF(LEN(Q829)=15,MOD(MID(Q829,15,1),2),IF(LEN(Q829)=18,MOD(MID(Q829,17,1),2),"N"))=1,"男",IF(IF(LEN(Q829)=15,MOD(MID(Q829,15,1),2),IF(LEN(Q829)=18,MOD(MID(Q829,17,1),2),"N"))=0,"女"," "))," ")</f>
        <v> </v>
      </c>
      <c r="S829" s="20" t="str">
        <f aca="false">IF(OR(O829="身份证",O829="户口本",O829="港澳台居民居住证"),IF(LEN(Q829)=15,CONCATENATE("19",MID(Q829,7,2),"-",MID(Q829,9,2),"-",MID(Q829,11,2)),IF(LEN(Q829)=18,CONCATENATE(MID(Q829,7,4),"-",MID(Q829,11,2),"-",MID(Q829,13,2))," "))," ")</f>
        <v> </v>
      </c>
    </row>
    <row r="830" customFormat="false" ht="14.25" hidden="false" customHeight="false" outlineLevel="0" collapsed="false">
      <c r="A830" s="16" t="n">
        <v>820</v>
      </c>
      <c r="B830" s="17"/>
      <c r="C830" s="17"/>
      <c r="D830" s="18"/>
      <c r="E830" s="18"/>
      <c r="F830" s="17"/>
      <c r="G830" s="19" t="str">
        <f aca="false">IF(OR(D830="身份证",D830="户口本",D830="港澳台居民居住证"),IF(IF(LEN(F830)=15,MOD(MID(F830,15,1),2),IF(LEN(F830)=18,MOD(MID(F830,17,1),2),"N"))=1,"男",IF(IF(LEN(F830)=15,MOD(MID(F830,15,1),2),IF(LEN(F830)=18,MOD(MID(F830,17,1),2),"N"))=0,"女"," "))," ")</f>
        <v> </v>
      </c>
      <c r="H830" s="20" t="str">
        <f aca="false">IF(OR(D830="身份证",D830="户口本",D830="港澳台居民居住证"),IF(LEN(F830)=15,CONCATENATE("19",MID(F830,7,2),"-",MID(F830,9,2),"-",MID(F830,11,2)),IF(LEN(F830)=18,CONCATENATE(MID(F830,7,4),"-",MID(F830,11,2),"-",MID(F830,13,2))," "))," ")</f>
        <v> </v>
      </c>
      <c r="I830" s="20"/>
      <c r="J830" s="20"/>
      <c r="K830" s="17"/>
      <c r="L830" s="21"/>
      <c r="M830" s="16"/>
      <c r="N830" s="22"/>
      <c r="O830" s="18"/>
      <c r="P830" s="18"/>
      <c r="Q830" s="17"/>
      <c r="R830" s="19" t="str">
        <f aca="false">IF(OR(O830="身份证",O830="户口本",O830="港澳台居民居住证"),IF(IF(LEN(Q830)=15,MOD(MID(Q830,15,1),2),IF(LEN(Q830)=18,MOD(MID(Q830,17,1),2),"N"))=1,"男",IF(IF(LEN(Q830)=15,MOD(MID(Q830,15,1),2),IF(LEN(Q830)=18,MOD(MID(Q830,17,1),2),"N"))=0,"女"," "))," ")</f>
        <v> </v>
      </c>
      <c r="S830" s="20" t="str">
        <f aca="false">IF(OR(O830="身份证",O830="户口本",O830="港澳台居民居住证"),IF(LEN(Q830)=15,CONCATENATE("19",MID(Q830,7,2),"-",MID(Q830,9,2),"-",MID(Q830,11,2)),IF(LEN(Q830)=18,CONCATENATE(MID(Q830,7,4),"-",MID(Q830,11,2),"-",MID(Q830,13,2))," "))," ")</f>
        <v> </v>
      </c>
    </row>
    <row r="831" customFormat="false" ht="14.25" hidden="false" customHeight="false" outlineLevel="0" collapsed="false">
      <c r="A831" s="16" t="n">
        <v>821</v>
      </c>
      <c r="B831" s="17"/>
      <c r="C831" s="17"/>
      <c r="D831" s="18"/>
      <c r="E831" s="18"/>
      <c r="F831" s="17"/>
      <c r="G831" s="19" t="str">
        <f aca="false">IF(OR(D831="身份证",D831="户口本",D831="港澳台居民居住证"),IF(IF(LEN(F831)=15,MOD(MID(F831,15,1),2),IF(LEN(F831)=18,MOD(MID(F831,17,1),2),"N"))=1,"男",IF(IF(LEN(F831)=15,MOD(MID(F831,15,1),2),IF(LEN(F831)=18,MOD(MID(F831,17,1),2),"N"))=0,"女"," "))," ")</f>
        <v> </v>
      </c>
      <c r="H831" s="20" t="str">
        <f aca="false">IF(OR(D831="身份证",D831="户口本",D831="港澳台居民居住证"),IF(LEN(F831)=15,CONCATENATE("19",MID(F831,7,2),"-",MID(F831,9,2),"-",MID(F831,11,2)),IF(LEN(F831)=18,CONCATENATE(MID(F831,7,4),"-",MID(F831,11,2),"-",MID(F831,13,2))," "))," ")</f>
        <v> </v>
      </c>
      <c r="I831" s="20"/>
      <c r="J831" s="20"/>
      <c r="K831" s="17"/>
      <c r="L831" s="21"/>
      <c r="M831" s="16"/>
      <c r="N831" s="22"/>
      <c r="O831" s="18"/>
      <c r="P831" s="18"/>
      <c r="Q831" s="17"/>
      <c r="R831" s="19" t="str">
        <f aca="false">IF(OR(O831="身份证",O831="户口本",O831="港澳台居民居住证"),IF(IF(LEN(Q831)=15,MOD(MID(Q831,15,1),2),IF(LEN(Q831)=18,MOD(MID(Q831,17,1),2),"N"))=1,"男",IF(IF(LEN(Q831)=15,MOD(MID(Q831,15,1),2),IF(LEN(Q831)=18,MOD(MID(Q831,17,1),2),"N"))=0,"女"," "))," ")</f>
        <v> </v>
      </c>
      <c r="S831" s="20" t="str">
        <f aca="false">IF(OR(O831="身份证",O831="户口本",O831="港澳台居民居住证"),IF(LEN(Q831)=15,CONCATENATE("19",MID(Q831,7,2),"-",MID(Q831,9,2),"-",MID(Q831,11,2)),IF(LEN(Q831)=18,CONCATENATE(MID(Q831,7,4),"-",MID(Q831,11,2),"-",MID(Q831,13,2))," "))," ")</f>
        <v> </v>
      </c>
    </row>
    <row r="832" customFormat="false" ht="14.25" hidden="false" customHeight="false" outlineLevel="0" collapsed="false">
      <c r="A832" s="16" t="n">
        <v>822</v>
      </c>
      <c r="B832" s="17"/>
      <c r="C832" s="17"/>
      <c r="D832" s="18"/>
      <c r="E832" s="18"/>
      <c r="F832" s="17"/>
      <c r="G832" s="19" t="str">
        <f aca="false">IF(OR(D832="身份证",D832="户口本",D832="港澳台居民居住证"),IF(IF(LEN(F832)=15,MOD(MID(F832,15,1),2),IF(LEN(F832)=18,MOD(MID(F832,17,1),2),"N"))=1,"男",IF(IF(LEN(F832)=15,MOD(MID(F832,15,1),2),IF(LEN(F832)=18,MOD(MID(F832,17,1),2),"N"))=0,"女"," "))," ")</f>
        <v> </v>
      </c>
      <c r="H832" s="20" t="str">
        <f aca="false">IF(OR(D832="身份证",D832="户口本",D832="港澳台居民居住证"),IF(LEN(F832)=15,CONCATENATE("19",MID(F832,7,2),"-",MID(F832,9,2),"-",MID(F832,11,2)),IF(LEN(F832)=18,CONCATENATE(MID(F832,7,4),"-",MID(F832,11,2),"-",MID(F832,13,2))," "))," ")</f>
        <v> </v>
      </c>
      <c r="I832" s="20"/>
      <c r="J832" s="20"/>
      <c r="K832" s="17"/>
      <c r="L832" s="21"/>
      <c r="M832" s="16"/>
      <c r="N832" s="22"/>
      <c r="O832" s="18"/>
      <c r="P832" s="18"/>
      <c r="Q832" s="17"/>
      <c r="R832" s="19" t="str">
        <f aca="false">IF(OR(O832="身份证",O832="户口本",O832="港澳台居民居住证"),IF(IF(LEN(Q832)=15,MOD(MID(Q832,15,1),2),IF(LEN(Q832)=18,MOD(MID(Q832,17,1),2),"N"))=1,"男",IF(IF(LEN(Q832)=15,MOD(MID(Q832,15,1),2),IF(LEN(Q832)=18,MOD(MID(Q832,17,1),2),"N"))=0,"女"," "))," ")</f>
        <v> </v>
      </c>
      <c r="S832" s="20" t="str">
        <f aca="false">IF(OR(O832="身份证",O832="户口本",O832="港澳台居民居住证"),IF(LEN(Q832)=15,CONCATENATE("19",MID(Q832,7,2),"-",MID(Q832,9,2),"-",MID(Q832,11,2)),IF(LEN(Q832)=18,CONCATENATE(MID(Q832,7,4),"-",MID(Q832,11,2),"-",MID(Q832,13,2))," "))," ")</f>
        <v> </v>
      </c>
    </row>
    <row r="833" customFormat="false" ht="14.25" hidden="false" customHeight="false" outlineLevel="0" collapsed="false">
      <c r="A833" s="16" t="n">
        <v>823</v>
      </c>
      <c r="B833" s="17"/>
      <c r="C833" s="17"/>
      <c r="D833" s="18"/>
      <c r="E833" s="18"/>
      <c r="F833" s="17"/>
      <c r="G833" s="19" t="str">
        <f aca="false">IF(OR(D833="身份证",D833="户口本",D833="港澳台居民居住证"),IF(IF(LEN(F833)=15,MOD(MID(F833,15,1),2),IF(LEN(F833)=18,MOD(MID(F833,17,1),2),"N"))=1,"男",IF(IF(LEN(F833)=15,MOD(MID(F833,15,1),2),IF(LEN(F833)=18,MOD(MID(F833,17,1),2),"N"))=0,"女"," "))," ")</f>
        <v> </v>
      </c>
      <c r="H833" s="20" t="str">
        <f aca="false">IF(OR(D833="身份证",D833="户口本",D833="港澳台居民居住证"),IF(LEN(F833)=15,CONCATENATE("19",MID(F833,7,2),"-",MID(F833,9,2),"-",MID(F833,11,2)),IF(LEN(F833)=18,CONCATENATE(MID(F833,7,4),"-",MID(F833,11,2),"-",MID(F833,13,2))," "))," ")</f>
        <v> </v>
      </c>
      <c r="I833" s="20"/>
      <c r="J833" s="20"/>
      <c r="K833" s="17"/>
      <c r="L833" s="21"/>
      <c r="M833" s="16"/>
      <c r="N833" s="22"/>
      <c r="O833" s="18"/>
      <c r="P833" s="18"/>
      <c r="Q833" s="17"/>
      <c r="R833" s="19" t="str">
        <f aca="false">IF(OR(O833="身份证",O833="户口本",O833="港澳台居民居住证"),IF(IF(LEN(Q833)=15,MOD(MID(Q833,15,1),2),IF(LEN(Q833)=18,MOD(MID(Q833,17,1),2),"N"))=1,"男",IF(IF(LEN(Q833)=15,MOD(MID(Q833,15,1),2),IF(LEN(Q833)=18,MOD(MID(Q833,17,1),2),"N"))=0,"女"," "))," ")</f>
        <v> </v>
      </c>
      <c r="S833" s="20" t="str">
        <f aca="false">IF(OR(O833="身份证",O833="户口本",O833="港澳台居民居住证"),IF(LEN(Q833)=15,CONCATENATE("19",MID(Q833,7,2),"-",MID(Q833,9,2),"-",MID(Q833,11,2)),IF(LEN(Q833)=18,CONCATENATE(MID(Q833,7,4),"-",MID(Q833,11,2),"-",MID(Q833,13,2))," "))," ")</f>
        <v> </v>
      </c>
    </row>
    <row r="834" customFormat="false" ht="14.25" hidden="false" customHeight="false" outlineLevel="0" collapsed="false">
      <c r="A834" s="16" t="n">
        <v>824</v>
      </c>
      <c r="B834" s="17"/>
      <c r="C834" s="17"/>
      <c r="D834" s="18"/>
      <c r="E834" s="18"/>
      <c r="F834" s="17"/>
      <c r="G834" s="19" t="str">
        <f aca="false">IF(OR(D834="身份证",D834="户口本",D834="港澳台居民居住证"),IF(IF(LEN(F834)=15,MOD(MID(F834,15,1),2),IF(LEN(F834)=18,MOD(MID(F834,17,1),2),"N"))=1,"男",IF(IF(LEN(F834)=15,MOD(MID(F834,15,1),2),IF(LEN(F834)=18,MOD(MID(F834,17,1),2),"N"))=0,"女"," "))," ")</f>
        <v> </v>
      </c>
      <c r="H834" s="20" t="str">
        <f aca="false">IF(OR(D834="身份证",D834="户口本",D834="港澳台居民居住证"),IF(LEN(F834)=15,CONCATENATE("19",MID(F834,7,2),"-",MID(F834,9,2),"-",MID(F834,11,2)),IF(LEN(F834)=18,CONCATENATE(MID(F834,7,4),"-",MID(F834,11,2),"-",MID(F834,13,2))," "))," ")</f>
        <v> </v>
      </c>
      <c r="I834" s="20"/>
      <c r="J834" s="20"/>
      <c r="K834" s="17"/>
      <c r="L834" s="21"/>
      <c r="M834" s="16"/>
      <c r="N834" s="22"/>
      <c r="O834" s="18"/>
      <c r="P834" s="18"/>
      <c r="Q834" s="17"/>
      <c r="R834" s="19" t="str">
        <f aca="false">IF(OR(O834="身份证",O834="户口本",O834="港澳台居民居住证"),IF(IF(LEN(Q834)=15,MOD(MID(Q834,15,1),2),IF(LEN(Q834)=18,MOD(MID(Q834,17,1),2),"N"))=1,"男",IF(IF(LEN(Q834)=15,MOD(MID(Q834,15,1),2),IF(LEN(Q834)=18,MOD(MID(Q834,17,1),2),"N"))=0,"女"," "))," ")</f>
        <v> </v>
      </c>
      <c r="S834" s="20" t="str">
        <f aca="false">IF(OR(O834="身份证",O834="户口本",O834="港澳台居民居住证"),IF(LEN(Q834)=15,CONCATENATE("19",MID(Q834,7,2),"-",MID(Q834,9,2),"-",MID(Q834,11,2)),IF(LEN(Q834)=18,CONCATENATE(MID(Q834,7,4),"-",MID(Q834,11,2),"-",MID(Q834,13,2))," "))," ")</f>
        <v> </v>
      </c>
    </row>
    <row r="835" customFormat="false" ht="14.25" hidden="false" customHeight="false" outlineLevel="0" collapsed="false">
      <c r="A835" s="16" t="n">
        <v>825</v>
      </c>
      <c r="B835" s="17"/>
      <c r="C835" s="17"/>
      <c r="D835" s="18"/>
      <c r="E835" s="18"/>
      <c r="F835" s="17"/>
      <c r="G835" s="19" t="str">
        <f aca="false">IF(OR(D835="身份证",D835="户口本",D835="港澳台居民居住证"),IF(IF(LEN(F835)=15,MOD(MID(F835,15,1),2),IF(LEN(F835)=18,MOD(MID(F835,17,1),2),"N"))=1,"男",IF(IF(LEN(F835)=15,MOD(MID(F835,15,1),2),IF(LEN(F835)=18,MOD(MID(F835,17,1),2),"N"))=0,"女"," "))," ")</f>
        <v> </v>
      </c>
      <c r="H835" s="20" t="str">
        <f aca="false">IF(OR(D835="身份证",D835="户口本",D835="港澳台居民居住证"),IF(LEN(F835)=15,CONCATENATE("19",MID(F835,7,2),"-",MID(F835,9,2),"-",MID(F835,11,2)),IF(LEN(F835)=18,CONCATENATE(MID(F835,7,4),"-",MID(F835,11,2),"-",MID(F835,13,2))," "))," ")</f>
        <v> </v>
      </c>
      <c r="I835" s="20"/>
      <c r="J835" s="20"/>
      <c r="K835" s="17"/>
      <c r="L835" s="21"/>
      <c r="M835" s="16"/>
      <c r="N835" s="22"/>
      <c r="O835" s="18"/>
      <c r="P835" s="18"/>
      <c r="Q835" s="17"/>
      <c r="R835" s="19" t="str">
        <f aca="false">IF(OR(O835="身份证",O835="户口本",O835="港澳台居民居住证"),IF(IF(LEN(Q835)=15,MOD(MID(Q835,15,1),2),IF(LEN(Q835)=18,MOD(MID(Q835,17,1),2),"N"))=1,"男",IF(IF(LEN(Q835)=15,MOD(MID(Q835,15,1),2),IF(LEN(Q835)=18,MOD(MID(Q835,17,1),2),"N"))=0,"女"," "))," ")</f>
        <v> </v>
      </c>
      <c r="S835" s="20" t="str">
        <f aca="false">IF(OR(O835="身份证",O835="户口本",O835="港澳台居民居住证"),IF(LEN(Q835)=15,CONCATENATE("19",MID(Q835,7,2),"-",MID(Q835,9,2),"-",MID(Q835,11,2)),IF(LEN(Q835)=18,CONCATENATE(MID(Q835,7,4),"-",MID(Q835,11,2),"-",MID(Q835,13,2))," "))," ")</f>
        <v> </v>
      </c>
    </row>
    <row r="836" customFormat="false" ht="14.25" hidden="false" customHeight="false" outlineLevel="0" collapsed="false">
      <c r="A836" s="16" t="n">
        <v>826</v>
      </c>
      <c r="B836" s="17"/>
      <c r="C836" s="17"/>
      <c r="D836" s="18"/>
      <c r="E836" s="18"/>
      <c r="F836" s="17"/>
      <c r="G836" s="19" t="str">
        <f aca="false">IF(OR(D836="身份证",D836="户口本",D836="港澳台居民居住证"),IF(IF(LEN(F836)=15,MOD(MID(F836,15,1),2),IF(LEN(F836)=18,MOD(MID(F836,17,1),2),"N"))=1,"男",IF(IF(LEN(F836)=15,MOD(MID(F836,15,1),2),IF(LEN(F836)=18,MOD(MID(F836,17,1),2),"N"))=0,"女"," "))," ")</f>
        <v> </v>
      </c>
      <c r="H836" s="20" t="str">
        <f aca="false">IF(OR(D836="身份证",D836="户口本",D836="港澳台居民居住证"),IF(LEN(F836)=15,CONCATENATE("19",MID(F836,7,2),"-",MID(F836,9,2),"-",MID(F836,11,2)),IF(LEN(F836)=18,CONCATENATE(MID(F836,7,4),"-",MID(F836,11,2),"-",MID(F836,13,2))," "))," ")</f>
        <v> </v>
      </c>
      <c r="I836" s="20"/>
      <c r="J836" s="20"/>
      <c r="K836" s="17"/>
      <c r="L836" s="21"/>
      <c r="M836" s="16"/>
      <c r="N836" s="22"/>
      <c r="O836" s="18"/>
      <c r="P836" s="18"/>
      <c r="Q836" s="17"/>
      <c r="R836" s="19" t="str">
        <f aca="false">IF(OR(O836="身份证",O836="户口本",O836="港澳台居民居住证"),IF(IF(LEN(Q836)=15,MOD(MID(Q836,15,1),2),IF(LEN(Q836)=18,MOD(MID(Q836,17,1),2),"N"))=1,"男",IF(IF(LEN(Q836)=15,MOD(MID(Q836,15,1),2),IF(LEN(Q836)=18,MOD(MID(Q836,17,1),2),"N"))=0,"女"," "))," ")</f>
        <v> </v>
      </c>
      <c r="S836" s="20" t="str">
        <f aca="false">IF(OR(O836="身份证",O836="户口本",O836="港澳台居民居住证"),IF(LEN(Q836)=15,CONCATENATE("19",MID(Q836,7,2),"-",MID(Q836,9,2),"-",MID(Q836,11,2)),IF(LEN(Q836)=18,CONCATENATE(MID(Q836,7,4),"-",MID(Q836,11,2),"-",MID(Q836,13,2))," "))," ")</f>
        <v> </v>
      </c>
    </row>
    <row r="837" customFormat="false" ht="14.25" hidden="false" customHeight="false" outlineLevel="0" collapsed="false">
      <c r="A837" s="16" t="n">
        <v>827</v>
      </c>
      <c r="B837" s="17"/>
      <c r="C837" s="17"/>
      <c r="D837" s="18"/>
      <c r="E837" s="18"/>
      <c r="F837" s="17"/>
      <c r="G837" s="19" t="str">
        <f aca="false">IF(OR(D837="身份证",D837="户口本",D837="港澳台居民居住证"),IF(IF(LEN(F837)=15,MOD(MID(F837,15,1),2),IF(LEN(F837)=18,MOD(MID(F837,17,1),2),"N"))=1,"男",IF(IF(LEN(F837)=15,MOD(MID(F837,15,1),2),IF(LEN(F837)=18,MOD(MID(F837,17,1),2),"N"))=0,"女"," "))," ")</f>
        <v> </v>
      </c>
      <c r="H837" s="20" t="str">
        <f aca="false">IF(OR(D837="身份证",D837="户口本",D837="港澳台居民居住证"),IF(LEN(F837)=15,CONCATENATE("19",MID(F837,7,2),"-",MID(F837,9,2),"-",MID(F837,11,2)),IF(LEN(F837)=18,CONCATENATE(MID(F837,7,4),"-",MID(F837,11,2),"-",MID(F837,13,2))," "))," ")</f>
        <v> </v>
      </c>
      <c r="I837" s="20"/>
      <c r="J837" s="20"/>
      <c r="K837" s="17"/>
      <c r="L837" s="21"/>
      <c r="M837" s="16"/>
      <c r="N837" s="22"/>
      <c r="O837" s="18"/>
      <c r="P837" s="18"/>
      <c r="Q837" s="17"/>
      <c r="R837" s="19" t="str">
        <f aca="false">IF(OR(O837="身份证",O837="户口本",O837="港澳台居民居住证"),IF(IF(LEN(Q837)=15,MOD(MID(Q837,15,1),2),IF(LEN(Q837)=18,MOD(MID(Q837,17,1),2),"N"))=1,"男",IF(IF(LEN(Q837)=15,MOD(MID(Q837,15,1),2),IF(LEN(Q837)=18,MOD(MID(Q837,17,1),2),"N"))=0,"女"," "))," ")</f>
        <v> </v>
      </c>
      <c r="S837" s="20" t="str">
        <f aca="false">IF(OR(O837="身份证",O837="户口本",O837="港澳台居民居住证"),IF(LEN(Q837)=15,CONCATENATE("19",MID(Q837,7,2),"-",MID(Q837,9,2),"-",MID(Q837,11,2)),IF(LEN(Q837)=18,CONCATENATE(MID(Q837,7,4),"-",MID(Q837,11,2),"-",MID(Q837,13,2))," "))," ")</f>
        <v> </v>
      </c>
    </row>
    <row r="838" customFormat="false" ht="14.25" hidden="false" customHeight="false" outlineLevel="0" collapsed="false">
      <c r="A838" s="16" t="n">
        <v>828</v>
      </c>
      <c r="B838" s="17"/>
      <c r="C838" s="17"/>
      <c r="D838" s="18"/>
      <c r="E838" s="18"/>
      <c r="F838" s="17"/>
      <c r="G838" s="19" t="str">
        <f aca="false">IF(OR(D838="身份证",D838="户口本",D838="港澳台居民居住证"),IF(IF(LEN(F838)=15,MOD(MID(F838,15,1),2),IF(LEN(F838)=18,MOD(MID(F838,17,1),2),"N"))=1,"男",IF(IF(LEN(F838)=15,MOD(MID(F838,15,1),2),IF(LEN(F838)=18,MOD(MID(F838,17,1),2),"N"))=0,"女"," "))," ")</f>
        <v> </v>
      </c>
      <c r="H838" s="20" t="str">
        <f aca="false">IF(OR(D838="身份证",D838="户口本",D838="港澳台居民居住证"),IF(LEN(F838)=15,CONCATENATE("19",MID(F838,7,2),"-",MID(F838,9,2),"-",MID(F838,11,2)),IF(LEN(F838)=18,CONCATENATE(MID(F838,7,4),"-",MID(F838,11,2),"-",MID(F838,13,2))," "))," ")</f>
        <v> </v>
      </c>
      <c r="I838" s="20"/>
      <c r="J838" s="20"/>
      <c r="K838" s="17"/>
      <c r="L838" s="21"/>
      <c r="M838" s="16"/>
      <c r="N838" s="22"/>
      <c r="O838" s="18"/>
      <c r="P838" s="18"/>
      <c r="Q838" s="17"/>
      <c r="R838" s="19" t="str">
        <f aca="false">IF(OR(O838="身份证",O838="户口本",O838="港澳台居民居住证"),IF(IF(LEN(Q838)=15,MOD(MID(Q838,15,1),2),IF(LEN(Q838)=18,MOD(MID(Q838,17,1),2),"N"))=1,"男",IF(IF(LEN(Q838)=15,MOD(MID(Q838,15,1),2),IF(LEN(Q838)=18,MOD(MID(Q838,17,1),2),"N"))=0,"女"," "))," ")</f>
        <v> </v>
      </c>
      <c r="S838" s="20" t="str">
        <f aca="false">IF(OR(O838="身份证",O838="户口本",O838="港澳台居民居住证"),IF(LEN(Q838)=15,CONCATENATE("19",MID(Q838,7,2),"-",MID(Q838,9,2),"-",MID(Q838,11,2)),IF(LEN(Q838)=18,CONCATENATE(MID(Q838,7,4),"-",MID(Q838,11,2),"-",MID(Q838,13,2))," "))," ")</f>
        <v> </v>
      </c>
    </row>
    <row r="839" customFormat="false" ht="14.25" hidden="false" customHeight="false" outlineLevel="0" collapsed="false">
      <c r="A839" s="16" t="n">
        <v>829</v>
      </c>
      <c r="B839" s="17"/>
      <c r="C839" s="17"/>
      <c r="D839" s="18"/>
      <c r="E839" s="18"/>
      <c r="F839" s="17"/>
      <c r="G839" s="19" t="str">
        <f aca="false">IF(OR(D839="身份证",D839="户口本",D839="港澳台居民居住证"),IF(IF(LEN(F839)=15,MOD(MID(F839,15,1),2),IF(LEN(F839)=18,MOD(MID(F839,17,1),2),"N"))=1,"男",IF(IF(LEN(F839)=15,MOD(MID(F839,15,1),2),IF(LEN(F839)=18,MOD(MID(F839,17,1),2),"N"))=0,"女"," "))," ")</f>
        <v> </v>
      </c>
      <c r="H839" s="20" t="str">
        <f aca="false">IF(OR(D839="身份证",D839="户口本",D839="港澳台居民居住证"),IF(LEN(F839)=15,CONCATENATE("19",MID(F839,7,2),"-",MID(F839,9,2),"-",MID(F839,11,2)),IF(LEN(F839)=18,CONCATENATE(MID(F839,7,4),"-",MID(F839,11,2),"-",MID(F839,13,2))," "))," ")</f>
        <v> </v>
      </c>
      <c r="I839" s="20"/>
      <c r="J839" s="20"/>
      <c r="K839" s="17"/>
      <c r="L839" s="21"/>
      <c r="M839" s="16"/>
      <c r="N839" s="22"/>
      <c r="O839" s="18"/>
      <c r="P839" s="18"/>
      <c r="Q839" s="17"/>
      <c r="R839" s="19" t="str">
        <f aca="false">IF(OR(O839="身份证",O839="户口本",O839="港澳台居民居住证"),IF(IF(LEN(Q839)=15,MOD(MID(Q839,15,1),2),IF(LEN(Q839)=18,MOD(MID(Q839,17,1),2),"N"))=1,"男",IF(IF(LEN(Q839)=15,MOD(MID(Q839,15,1),2),IF(LEN(Q839)=18,MOD(MID(Q839,17,1),2),"N"))=0,"女"," "))," ")</f>
        <v> </v>
      </c>
      <c r="S839" s="20" t="str">
        <f aca="false">IF(OR(O839="身份证",O839="户口本",O839="港澳台居民居住证"),IF(LEN(Q839)=15,CONCATENATE("19",MID(Q839,7,2),"-",MID(Q839,9,2),"-",MID(Q839,11,2)),IF(LEN(Q839)=18,CONCATENATE(MID(Q839,7,4),"-",MID(Q839,11,2),"-",MID(Q839,13,2))," "))," ")</f>
        <v> </v>
      </c>
    </row>
    <row r="840" customFormat="false" ht="14.25" hidden="false" customHeight="false" outlineLevel="0" collapsed="false">
      <c r="A840" s="16" t="n">
        <v>830</v>
      </c>
      <c r="B840" s="17"/>
      <c r="C840" s="17"/>
      <c r="D840" s="18"/>
      <c r="E840" s="18"/>
      <c r="F840" s="17"/>
      <c r="G840" s="19" t="str">
        <f aca="false">IF(OR(D840="身份证",D840="户口本",D840="港澳台居民居住证"),IF(IF(LEN(F840)=15,MOD(MID(F840,15,1),2),IF(LEN(F840)=18,MOD(MID(F840,17,1),2),"N"))=1,"男",IF(IF(LEN(F840)=15,MOD(MID(F840,15,1),2),IF(LEN(F840)=18,MOD(MID(F840,17,1),2),"N"))=0,"女"," "))," ")</f>
        <v> </v>
      </c>
      <c r="H840" s="20" t="str">
        <f aca="false">IF(OR(D840="身份证",D840="户口本",D840="港澳台居民居住证"),IF(LEN(F840)=15,CONCATENATE("19",MID(F840,7,2),"-",MID(F840,9,2),"-",MID(F840,11,2)),IF(LEN(F840)=18,CONCATENATE(MID(F840,7,4),"-",MID(F840,11,2),"-",MID(F840,13,2))," "))," ")</f>
        <v> </v>
      </c>
      <c r="I840" s="20"/>
      <c r="J840" s="20"/>
      <c r="K840" s="17"/>
      <c r="L840" s="21"/>
      <c r="M840" s="16"/>
      <c r="N840" s="22"/>
      <c r="O840" s="18"/>
      <c r="P840" s="18"/>
      <c r="Q840" s="17"/>
      <c r="R840" s="19" t="str">
        <f aca="false">IF(OR(O840="身份证",O840="户口本",O840="港澳台居民居住证"),IF(IF(LEN(Q840)=15,MOD(MID(Q840,15,1),2),IF(LEN(Q840)=18,MOD(MID(Q840,17,1),2),"N"))=1,"男",IF(IF(LEN(Q840)=15,MOD(MID(Q840,15,1),2),IF(LEN(Q840)=18,MOD(MID(Q840,17,1),2),"N"))=0,"女"," "))," ")</f>
        <v> </v>
      </c>
      <c r="S840" s="20" t="str">
        <f aca="false">IF(OR(O840="身份证",O840="户口本",O840="港澳台居民居住证"),IF(LEN(Q840)=15,CONCATENATE("19",MID(Q840,7,2),"-",MID(Q840,9,2),"-",MID(Q840,11,2)),IF(LEN(Q840)=18,CONCATENATE(MID(Q840,7,4),"-",MID(Q840,11,2),"-",MID(Q840,13,2))," "))," ")</f>
        <v> </v>
      </c>
    </row>
    <row r="841" customFormat="false" ht="14.25" hidden="false" customHeight="false" outlineLevel="0" collapsed="false">
      <c r="A841" s="16" t="n">
        <v>831</v>
      </c>
      <c r="B841" s="17"/>
      <c r="C841" s="17"/>
      <c r="D841" s="18"/>
      <c r="E841" s="18"/>
      <c r="F841" s="17"/>
      <c r="G841" s="19" t="str">
        <f aca="false">IF(OR(D841="身份证",D841="户口本",D841="港澳台居民居住证"),IF(IF(LEN(F841)=15,MOD(MID(F841,15,1),2),IF(LEN(F841)=18,MOD(MID(F841,17,1),2),"N"))=1,"男",IF(IF(LEN(F841)=15,MOD(MID(F841,15,1),2),IF(LEN(F841)=18,MOD(MID(F841,17,1),2),"N"))=0,"女"," "))," ")</f>
        <v> </v>
      </c>
      <c r="H841" s="20" t="str">
        <f aca="false">IF(OR(D841="身份证",D841="户口本",D841="港澳台居民居住证"),IF(LEN(F841)=15,CONCATENATE("19",MID(F841,7,2),"-",MID(F841,9,2),"-",MID(F841,11,2)),IF(LEN(F841)=18,CONCATENATE(MID(F841,7,4),"-",MID(F841,11,2),"-",MID(F841,13,2))," "))," ")</f>
        <v> </v>
      </c>
      <c r="I841" s="20"/>
      <c r="J841" s="20"/>
      <c r="K841" s="17"/>
      <c r="L841" s="21"/>
      <c r="M841" s="16"/>
      <c r="N841" s="22"/>
      <c r="O841" s="18"/>
      <c r="P841" s="18"/>
      <c r="Q841" s="17"/>
      <c r="R841" s="19" t="str">
        <f aca="false">IF(OR(O841="身份证",O841="户口本",O841="港澳台居民居住证"),IF(IF(LEN(Q841)=15,MOD(MID(Q841,15,1),2),IF(LEN(Q841)=18,MOD(MID(Q841,17,1),2),"N"))=1,"男",IF(IF(LEN(Q841)=15,MOD(MID(Q841,15,1),2),IF(LEN(Q841)=18,MOD(MID(Q841,17,1),2),"N"))=0,"女"," "))," ")</f>
        <v> </v>
      </c>
      <c r="S841" s="20" t="str">
        <f aca="false">IF(OR(O841="身份证",O841="户口本",O841="港澳台居民居住证"),IF(LEN(Q841)=15,CONCATENATE("19",MID(Q841,7,2),"-",MID(Q841,9,2),"-",MID(Q841,11,2)),IF(LEN(Q841)=18,CONCATENATE(MID(Q841,7,4),"-",MID(Q841,11,2),"-",MID(Q841,13,2))," "))," ")</f>
        <v> </v>
      </c>
    </row>
    <row r="842" customFormat="false" ht="14.25" hidden="false" customHeight="false" outlineLevel="0" collapsed="false">
      <c r="A842" s="16" t="n">
        <v>832</v>
      </c>
      <c r="B842" s="17"/>
      <c r="C842" s="17"/>
      <c r="D842" s="18"/>
      <c r="E842" s="18"/>
      <c r="F842" s="17"/>
      <c r="G842" s="19" t="str">
        <f aca="false">IF(OR(D842="身份证",D842="户口本",D842="港澳台居民居住证"),IF(IF(LEN(F842)=15,MOD(MID(F842,15,1),2),IF(LEN(F842)=18,MOD(MID(F842,17,1),2),"N"))=1,"男",IF(IF(LEN(F842)=15,MOD(MID(F842,15,1),2),IF(LEN(F842)=18,MOD(MID(F842,17,1),2),"N"))=0,"女"," "))," ")</f>
        <v> </v>
      </c>
      <c r="H842" s="20" t="str">
        <f aca="false">IF(OR(D842="身份证",D842="户口本",D842="港澳台居民居住证"),IF(LEN(F842)=15,CONCATENATE("19",MID(F842,7,2),"-",MID(F842,9,2),"-",MID(F842,11,2)),IF(LEN(F842)=18,CONCATENATE(MID(F842,7,4),"-",MID(F842,11,2),"-",MID(F842,13,2))," "))," ")</f>
        <v> </v>
      </c>
      <c r="I842" s="20"/>
      <c r="J842" s="20"/>
      <c r="K842" s="17"/>
      <c r="L842" s="21"/>
      <c r="M842" s="16"/>
      <c r="N842" s="22"/>
      <c r="O842" s="18"/>
      <c r="P842" s="18"/>
      <c r="Q842" s="17"/>
      <c r="R842" s="19" t="str">
        <f aca="false">IF(OR(O842="身份证",O842="户口本",O842="港澳台居民居住证"),IF(IF(LEN(Q842)=15,MOD(MID(Q842,15,1),2),IF(LEN(Q842)=18,MOD(MID(Q842,17,1),2),"N"))=1,"男",IF(IF(LEN(Q842)=15,MOD(MID(Q842,15,1),2),IF(LEN(Q842)=18,MOD(MID(Q842,17,1),2),"N"))=0,"女"," "))," ")</f>
        <v> </v>
      </c>
      <c r="S842" s="20" t="str">
        <f aca="false">IF(OR(O842="身份证",O842="户口本",O842="港澳台居民居住证"),IF(LEN(Q842)=15,CONCATENATE("19",MID(Q842,7,2),"-",MID(Q842,9,2),"-",MID(Q842,11,2)),IF(LEN(Q842)=18,CONCATENATE(MID(Q842,7,4),"-",MID(Q842,11,2),"-",MID(Q842,13,2))," "))," ")</f>
        <v> </v>
      </c>
    </row>
    <row r="843" customFormat="false" ht="14.25" hidden="false" customHeight="false" outlineLevel="0" collapsed="false">
      <c r="A843" s="16" t="n">
        <v>833</v>
      </c>
      <c r="B843" s="17"/>
      <c r="C843" s="17"/>
      <c r="D843" s="18"/>
      <c r="E843" s="18"/>
      <c r="F843" s="17"/>
      <c r="G843" s="19" t="str">
        <f aca="false">IF(OR(D843="身份证",D843="户口本",D843="港澳台居民居住证"),IF(IF(LEN(F843)=15,MOD(MID(F843,15,1),2),IF(LEN(F843)=18,MOD(MID(F843,17,1),2),"N"))=1,"男",IF(IF(LEN(F843)=15,MOD(MID(F843,15,1),2),IF(LEN(F843)=18,MOD(MID(F843,17,1),2),"N"))=0,"女"," "))," ")</f>
        <v> </v>
      </c>
      <c r="H843" s="20" t="str">
        <f aca="false">IF(OR(D843="身份证",D843="户口本",D843="港澳台居民居住证"),IF(LEN(F843)=15,CONCATENATE("19",MID(F843,7,2),"-",MID(F843,9,2),"-",MID(F843,11,2)),IF(LEN(F843)=18,CONCATENATE(MID(F843,7,4),"-",MID(F843,11,2),"-",MID(F843,13,2))," "))," ")</f>
        <v> </v>
      </c>
      <c r="I843" s="20"/>
      <c r="J843" s="20"/>
      <c r="K843" s="17"/>
      <c r="L843" s="21"/>
      <c r="M843" s="16"/>
      <c r="N843" s="22"/>
      <c r="O843" s="18"/>
      <c r="P843" s="18"/>
      <c r="Q843" s="17"/>
      <c r="R843" s="19" t="str">
        <f aca="false">IF(OR(O843="身份证",O843="户口本",O843="港澳台居民居住证"),IF(IF(LEN(Q843)=15,MOD(MID(Q843,15,1),2),IF(LEN(Q843)=18,MOD(MID(Q843,17,1),2),"N"))=1,"男",IF(IF(LEN(Q843)=15,MOD(MID(Q843,15,1),2),IF(LEN(Q843)=18,MOD(MID(Q843,17,1),2),"N"))=0,"女"," "))," ")</f>
        <v> </v>
      </c>
      <c r="S843" s="20" t="str">
        <f aca="false">IF(OR(O843="身份证",O843="户口本",O843="港澳台居民居住证"),IF(LEN(Q843)=15,CONCATENATE("19",MID(Q843,7,2),"-",MID(Q843,9,2),"-",MID(Q843,11,2)),IF(LEN(Q843)=18,CONCATENATE(MID(Q843,7,4),"-",MID(Q843,11,2),"-",MID(Q843,13,2))," "))," ")</f>
        <v> </v>
      </c>
    </row>
    <row r="844" customFormat="false" ht="14.25" hidden="false" customHeight="false" outlineLevel="0" collapsed="false">
      <c r="A844" s="16" t="n">
        <v>834</v>
      </c>
      <c r="B844" s="17"/>
      <c r="C844" s="17"/>
      <c r="D844" s="18"/>
      <c r="E844" s="18"/>
      <c r="F844" s="17"/>
      <c r="G844" s="19" t="str">
        <f aca="false">IF(OR(D844="身份证",D844="户口本",D844="港澳台居民居住证"),IF(IF(LEN(F844)=15,MOD(MID(F844,15,1),2),IF(LEN(F844)=18,MOD(MID(F844,17,1),2),"N"))=1,"男",IF(IF(LEN(F844)=15,MOD(MID(F844,15,1),2),IF(LEN(F844)=18,MOD(MID(F844,17,1),2),"N"))=0,"女"," "))," ")</f>
        <v> </v>
      </c>
      <c r="H844" s="20" t="str">
        <f aca="false">IF(OR(D844="身份证",D844="户口本",D844="港澳台居民居住证"),IF(LEN(F844)=15,CONCATENATE("19",MID(F844,7,2),"-",MID(F844,9,2),"-",MID(F844,11,2)),IF(LEN(F844)=18,CONCATENATE(MID(F844,7,4),"-",MID(F844,11,2),"-",MID(F844,13,2))," "))," ")</f>
        <v> </v>
      </c>
      <c r="I844" s="20"/>
      <c r="J844" s="20"/>
      <c r="K844" s="17"/>
      <c r="L844" s="21"/>
      <c r="M844" s="16"/>
      <c r="N844" s="22"/>
      <c r="O844" s="18"/>
      <c r="P844" s="18"/>
      <c r="Q844" s="17"/>
      <c r="R844" s="19" t="str">
        <f aca="false">IF(OR(O844="身份证",O844="户口本",O844="港澳台居民居住证"),IF(IF(LEN(Q844)=15,MOD(MID(Q844,15,1),2),IF(LEN(Q844)=18,MOD(MID(Q844,17,1),2),"N"))=1,"男",IF(IF(LEN(Q844)=15,MOD(MID(Q844,15,1),2),IF(LEN(Q844)=18,MOD(MID(Q844,17,1),2),"N"))=0,"女"," "))," ")</f>
        <v> </v>
      </c>
      <c r="S844" s="20" t="str">
        <f aca="false">IF(OR(O844="身份证",O844="户口本",O844="港澳台居民居住证"),IF(LEN(Q844)=15,CONCATENATE("19",MID(Q844,7,2),"-",MID(Q844,9,2),"-",MID(Q844,11,2)),IF(LEN(Q844)=18,CONCATENATE(MID(Q844,7,4),"-",MID(Q844,11,2),"-",MID(Q844,13,2))," "))," ")</f>
        <v> </v>
      </c>
    </row>
    <row r="845" customFormat="false" ht="14.25" hidden="false" customHeight="false" outlineLevel="0" collapsed="false">
      <c r="A845" s="16" t="n">
        <v>835</v>
      </c>
      <c r="B845" s="17"/>
      <c r="C845" s="17"/>
      <c r="D845" s="18"/>
      <c r="E845" s="18"/>
      <c r="F845" s="17"/>
      <c r="G845" s="19" t="str">
        <f aca="false">IF(OR(D845="身份证",D845="户口本",D845="港澳台居民居住证"),IF(IF(LEN(F845)=15,MOD(MID(F845,15,1),2),IF(LEN(F845)=18,MOD(MID(F845,17,1),2),"N"))=1,"男",IF(IF(LEN(F845)=15,MOD(MID(F845,15,1),2),IF(LEN(F845)=18,MOD(MID(F845,17,1),2),"N"))=0,"女"," "))," ")</f>
        <v> </v>
      </c>
      <c r="H845" s="20" t="str">
        <f aca="false">IF(OR(D845="身份证",D845="户口本",D845="港澳台居民居住证"),IF(LEN(F845)=15,CONCATENATE("19",MID(F845,7,2),"-",MID(F845,9,2),"-",MID(F845,11,2)),IF(LEN(F845)=18,CONCATENATE(MID(F845,7,4),"-",MID(F845,11,2),"-",MID(F845,13,2))," "))," ")</f>
        <v> </v>
      </c>
      <c r="I845" s="20"/>
      <c r="J845" s="20"/>
      <c r="K845" s="17"/>
      <c r="L845" s="21"/>
      <c r="M845" s="16"/>
      <c r="N845" s="22"/>
      <c r="O845" s="18"/>
      <c r="P845" s="18"/>
      <c r="Q845" s="17"/>
      <c r="R845" s="19" t="str">
        <f aca="false">IF(OR(O845="身份证",O845="户口本",O845="港澳台居民居住证"),IF(IF(LEN(Q845)=15,MOD(MID(Q845,15,1),2),IF(LEN(Q845)=18,MOD(MID(Q845,17,1),2),"N"))=1,"男",IF(IF(LEN(Q845)=15,MOD(MID(Q845,15,1),2),IF(LEN(Q845)=18,MOD(MID(Q845,17,1),2),"N"))=0,"女"," "))," ")</f>
        <v> </v>
      </c>
      <c r="S845" s="20" t="str">
        <f aca="false">IF(OR(O845="身份证",O845="户口本",O845="港澳台居民居住证"),IF(LEN(Q845)=15,CONCATENATE("19",MID(Q845,7,2),"-",MID(Q845,9,2),"-",MID(Q845,11,2)),IF(LEN(Q845)=18,CONCATENATE(MID(Q845,7,4),"-",MID(Q845,11,2),"-",MID(Q845,13,2))," "))," ")</f>
        <v> </v>
      </c>
    </row>
    <row r="846" customFormat="false" ht="14.25" hidden="false" customHeight="false" outlineLevel="0" collapsed="false">
      <c r="A846" s="16" t="n">
        <v>836</v>
      </c>
      <c r="B846" s="17"/>
      <c r="C846" s="17"/>
      <c r="D846" s="18"/>
      <c r="E846" s="18"/>
      <c r="F846" s="17"/>
      <c r="G846" s="19" t="str">
        <f aca="false">IF(OR(D846="身份证",D846="户口本",D846="港澳台居民居住证"),IF(IF(LEN(F846)=15,MOD(MID(F846,15,1),2),IF(LEN(F846)=18,MOD(MID(F846,17,1),2),"N"))=1,"男",IF(IF(LEN(F846)=15,MOD(MID(F846,15,1),2),IF(LEN(F846)=18,MOD(MID(F846,17,1),2),"N"))=0,"女"," "))," ")</f>
        <v> </v>
      </c>
      <c r="H846" s="20" t="str">
        <f aca="false">IF(OR(D846="身份证",D846="户口本",D846="港澳台居民居住证"),IF(LEN(F846)=15,CONCATENATE("19",MID(F846,7,2),"-",MID(F846,9,2),"-",MID(F846,11,2)),IF(LEN(F846)=18,CONCATENATE(MID(F846,7,4),"-",MID(F846,11,2),"-",MID(F846,13,2))," "))," ")</f>
        <v> </v>
      </c>
      <c r="I846" s="20"/>
      <c r="J846" s="20"/>
      <c r="K846" s="17"/>
      <c r="L846" s="21"/>
      <c r="M846" s="16"/>
      <c r="N846" s="22"/>
      <c r="O846" s="18"/>
      <c r="P846" s="18"/>
      <c r="Q846" s="17"/>
      <c r="R846" s="19" t="str">
        <f aca="false">IF(OR(O846="身份证",O846="户口本",O846="港澳台居民居住证"),IF(IF(LEN(Q846)=15,MOD(MID(Q846,15,1),2),IF(LEN(Q846)=18,MOD(MID(Q846,17,1),2),"N"))=1,"男",IF(IF(LEN(Q846)=15,MOD(MID(Q846,15,1),2),IF(LEN(Q846)=18,MOD(MID(Q846,17,1),2),"N"))=0,"女"," "))," ")</f>
        <v> </v>
      </c>
      <c r="S846" s="20" t="str">
        <f aca="false">IF(OR(O846="身份证",O846="户口本",O846="港澳台居民居住证"),IF(LEN(Q846)=15,CONCATENATE("19",MID(Q846,7,2),"-",MID(Q846,9,2),"-",MID(Q846,11,2)),IF(LEN(Q846)=18,CONCATENATE(MID(Q846,7,4),"-",MID(Q846,11,2),"-",MID(Q846,13,2))," "))," ")</f>
        <v> </v>
      </c>
    </row>
    <row r="847" customFormat="false" ht="14.25" hidden="false" customHeight="false" outlineLevel="0" collapsed="false">
      <c r="A847" s="16" t="n">
        <v>837</v>
      </c>
      <c r="B847" s="17"/>
      <c r="C847" s="17"/>
      <c r="D847" s="18"/>
      <c r="E847" s="18"/>
      <c r="F847" s="17"/>
      <c r="G847" s="19" t="str">
        <f aca="false">IF(OR(D847="身份证",D847="户口本",D847="港澳台居民居住证"),IF(IF(LEN(F847)=15,MOD(MID(F847,15,1),2),IF(LEN(F847)=18,MOD(MID(F847,17,1),2),"N"))=1,"男",IF(IF(LEN(F847)=15,MOD(MID(F847,15,1),2),IF(LEN(F847)=18,MOD(MID(F847,17,1),2),"N"))=0,"女"," "))," ")</f>
        <v> </v>
      </c>
      <c r="H847" s="20" t="str">
        <f aca="false">IF(OR(D847="身份证",D847="户口本",D847="港澳台居民居住证"),IF(LEN(F847)=15,CONCATENATE("19",MID(F847,7,2),"-",MID(F847,9,2),"-",MID(F847,11,2)),IF(LEN(F847)=18,CONCATENATE(MID(F847,7,4),"-",MID(F847,11,2),"-",MID(F847,13,2))," "))," ")</f>
        <v> </v>
      </c>
      <c r="I847" s="20"/>
      <c r="J847" s="20"/>
      <c r="K847" s="17"/>
      <c r="L847" s="21"/>
      <c r="M847" s="16"/>
      <c r="N847" s="22"/>
      <c r="O847" s="18"/>
      <c r="P847" s="18"/>
      <c r="Q847" s="17"/>
      <c r="R847" s="19" t="str">
        <f aca="false">IF(OR(O847="身份证",O847="户口本",O847="港澳台居民居住证"),IF(IF(LEN(Q847)=15,MOD(MID(Q847,15,1),2),IF(LEN(Q847)=18,MOD(MID(Q847,17,1),2),"N"))=1,"男",IF(IF(LEN(Q847)=15,MOD(MID(Q847,15,1),2),IF(LEN(Q847)=18,MOD(MID(Q847,17,1),2),"N"))=0,"女"," "))," ")</f>
        <v> </v>
      </c>
      <c r="S847" s="20" t="str">
        <f aca="false">IF(OR(O847="身份证",O847="户口本",O847="港澳台居民居住证"),IF(LEN(Q847)=15,CONCATENATE("19",MID(Q847,7,2),"-",MID(Q847,9,2),"-",MID(Q847,11,2)),IF(LEN(Q847)=18,CONCATENATE(MID(Q847,7,4),"-",MID(Q847,11,2),"-",MID(Q847,13,2))," "))," ")</f>
        <v> </v>
      </c>
    </row>
    <row r="848" customFormat="false" ht="14.25" hidden="false" customHeight="false" outlineLevel="0" collapsed="false">
      <c r="A848" s="16" t="n">
        <v>838</v>
      </c>
      <c r="B848" s="17"/>
      <c r="C848" s="17"/>
      <c r="D848" s="18"/>
      <c r="E848" s="18"/>
      <c r="F848" s="17"/>
      <c r="G848" s="19" t="str">
        <f aca="false">IF(OR(D848="身份证",D848="户口本",D848="港澳台居民居住证"),IF(IF(LEN(F848)=15,MOD(MID(F848,15,1),2),IF(LEN(F848)=18,MOD(MID(F848,17,1),2),"N"))=1,"男",IF(IF(LEN(F848)=15,MOD(MID(F848,15,1),2),IF(LEN(F848)=18,MOD(MID(F848,17,1),2),"N"))=0,"女"," "))," ")</f>
        <v> </v>
      </c>
      <c r="H848" s="20" t="str">
        <f aca="false">IF(OR(D848="身份证",D848="户口本",D848="港澳台居民居住证"),IF(LEN(F848)=15,CONCATENATE("19",MID(F848,7,2),"-",MID(F848,9,2),"-",MID(F848,11,2)),IF(LEN(F848)=18,CONCATENATE(MID(F848,7,4),"-",MID(F848,11,2),"-",MID(F848,13,2))," "))," ")</f>
        <v> </v>
      </c>
      <c r="I848" s="20"/>
      <c r="J848" s="20"/>
      <c r="K848" s="17"/>
      <c r="L848" s="21"/>
      <c r="M848" s="16"/>
      <c r="N848" s="22"/>
      <c r="O848" s="18"/>
      <c r="P848" s="18"/>
      <c r="Q848" s="17"/>
      <c r="R848" s="19" t="str">
        <f aca="false">IF(OR(O848="身份证",O848="户口本",O848="港澳台居民居住证"),IF(IF(LEN(Q848)=15,MOD(MID(Q848,15,1),2),IF(LEN(Q848)=18,MOD(MID(Q848,17,1),2),"N"))=1,"男",IF(IF(LEN(Q848)=15,MOD(MID(Q848,15,1),2),IF(LEN(Q848)=18,MOD(MID(Q848,17,1),2),"N"))=0,"女"," "))," ")</f>
        <v> </v>
      </c>
      <c r="S848" s="20" t="str">
        <f aca="false">IF(OR(O848="身份证",O848="户口本",O848="港澳台居民居住证"),IF(LEN(Q848)=15,CONCATENATE("19",MID(Q848,7,2),"-",MID(Q848,9,2),"-",MID(Q848,11,2)),IF(LEN(Q848)=18,CONCATENATE(MID(Q848,7,4),"-",MID(Q848,11,2),"-",MID(Q848,13,2))," "))," ")</f>
        <v> </v>
      </c>
    </row>
    <row r="849" customFormat="false" ht="14.25" hidden="false" customHeight="false" outlineLevel="0" collapsed="false">
      <c r="A849" s="16" t="n">
        <v>839</v>
      </c>
      <c r="B849" s="17"/>
      <c r="C849" s="17"/>
      <c r="D849" s="18"/>
      <c r="E849" s="18"/>
      <c r="F849" s="17"/>
      <c r="G849" s="19" t="str">
        <f aca="false">IF(OR(D849="身份证",D849="户口本",D849="港澳台居民居住证"),IF(IF(LEN(F849)=15,MOD(MID(F849,15,1),2),IF(LEN(F849)=18,MOD(MID(F849,17,1),2),"N"))=1,"男",IF(IF(LEN(F849)=15,MOD(MID(F849,15,1),2),IF(LEN(F849)=18,MOD(MID(F849,17,1),2),"N"))=0,"女"," "))," ")</f>
        <v> </v>
      </c>
      <c r="H849" s="20" t="str">
        <f aca="false">IF(OR(D849="身份证",D849="户口本",D849="港澳台居民居住证"),IF(LEN(F849)=15,CONCATENATE("19",MID(F849,7,2),"-",MID(F849,9,2),"-",MID(F849,11,2)),IF(LEN(F849)=18,CONCATENATE(MID(F849,7,4),"-",MID(F849,11,2),"-",MID(F849,13,2))," "))," ")</f>
        <v> </v>
      </c>
      <c r="I849" s="20"/>
      <c r="J849" s="20"/>
      <c r="K849" s="17"/>
      <c r="L849" s="21"/>
      <c r="M849" s="16"/>
      <c r="N849" s="22"/>
      <c r="O849" s="18"/>
      <c r="P849" s="18"/>
      <c r="Q849" s="17"/>
      <c r="R849" s="19" t="str">
        <f aca="false">IF(OR(O849="身份证",O849="户口本",O849="港澳台居民居住证"),IF(IF(LEN(Q849)=15,MOD(MID(Q849,15,1),2),IF(LEN(Q849)=18,MOD(MID(Q849,17,1),2),"N"))=1,"男",IF(IF(LEN(Q849)=15,MOD(MID(Q849,15,1),2),IF(LEN(Q849)=18,MOD(MID(Q849,17,1),2),"N"))=0,"女"," "))," ")</f>
        <v> </v>
      </c>
      <c r="S849" s="20" t="str">
        <f aca="false">IF(OR(O849="身份证",O849="户口本",O849="港澳台居民居住证"),IF(LEN(Q849)=15,CONCATENATE("19",MID(Q849,7,2),"-",MID(Q849,9,2),"-",MID(Q849,11,2)),IF(LEN(Q849)=18,CONCATENATE(MID(Q849,7,4),"-",MID(Q849,11,2),"-",MID(Q849,13,2))," "))," ")</f>
        <v> </v>
      </c>
    </row>
    <row r="850" customFormat="false" ht="14.25" hidden="false" customHeight="false" outlineLevel="0" collapsed="false">
      <c r="A850" s="16" t="n">
        <v>840</v>
      </c>
      <c r="B850" s="17"/>
      <c r="C850" s="17"/>
      <c r="D850" s="18"/>
      <c r="E850" s="18"/>
      <c r="F850" s="17"/>
      <c r="G850" s="19" t="str">
        <f aca="false">IF(OR(D850="身份证",D850="户口本",D850="港澳台居民居住证"),IF(IF(LEN(F850)=15,MOD(MID(F850,15,1),2),IF(LEN(F850)=18,MOD(MID(F850,17,1),2),"N"))=1,"男",IF(IF(LEN(F850)=15,MOD(MID(F850,15,1),2),IF(LEN(F850)=18,MOD(MID(F850,17,1),2),"N"))=0,"女"," "))," ")</f>
        <v> </v>
      </c>
      <c r="H850" s="20" t="str">
        <f aca="false">IF(OR(D850="身份证",D850="户口本",D850="港澳台居民居住证"),IF(LEN(F850)=15,CONCATENATE("19",MID(F850,7,2),"-",MID(F850,9,2),"-",MID(F850,11,2)),IF(LEN(F850)=18,CONCATENATE(MID(F850,7,4),"-",MID(F850,11,2),"-",MID(F850,13,2))," "))," ")</f>
        <v> </v>
      </c>
      <c r="I850" s="20"/>
      <c r="J850" s="20"/>
      <c r="K850" s="17"/>
      <c r="L850" s="21"/>
      <c r="M850" s="16"/>
      <c r="N850" s="22"/>
      <c r="O850" s="18"/>
      <c r="P850" s="18"/>
      <c r="Q850" s="17"/>
      <c r="R850" s="19" t="str">
        <f aca="false">IF(OR(O850="身份证",O850="户口本",O850="港澳台居民居住证"),IF(IF(LEN(Q850)=15,MOD(MID(Q850,15,1),2),IF(LEN(Q850)=18,MOD(MID(Q850,17,1),2),"N"))=1,"男",IF(IF(LEN(Q850)=15,MOD(MID(Q850,15,1),2),IF(LEN(Q850)=18,MOD(MID(Q850,17,1),2),"N"))=0,"女"," "))," ")</f>
        <v> </v>
      </c>
      <c r="S850" s="20" t="str">
        <f aca="false">IF(OR(O850="身份证",O850="户口本",O850="港澳台居民居住证"),IF(LEN(Q850)=15,CONCATENATE("19",MID(Q850,7,2),"-",MID(Q850,9,2),"-",MID(Q850,11,2)),IF(LEN(Q850)=18,CONCATENATE(MID(Q850,7,4),"-",MID(Q850,11,2),"-",MID(Q850,13,2))," "))," ")</f>
        <v> </v>
      </c>
    </row>
    <row r="851" customFormat="false" ht="14.25" hidden="false" customHeight="false" outlineLevel="0" collapsed="false">
      <c r="A851" s="16" t="n">
        <v>841</v>
      </c>
      <c r="B851" s="17"/>
      <c r="C851" s="17"/>
      <c r="D851" s="18"/>
      <c r="E851" s="18"/>
      <c r="F851" s="17"/>
      <c r="G851" s="19" t="str">
        <f aca="false">IF(OR(D851="身份证",D851="户口本",D851="港澳台居民居住证"),IF(IF(LEN(F851)=15,MOD(MID(F851,15,1),2),IF(LEN(F851)=18,MOD(MID(F851,17,1),2),"N"))=1,"男",IF(IF(LEN(F851)=15,MOD(MID(F851,15,1),2),IF(LEN(F851)=18,MOD(MID(F851,17,1),2),"N"))=0,"女"," "))," ")</f>
        <v> </v>
      </c>
      <c r="H851" s="20" t="str">
        <f aca="false">IF(OR(D851="身份证",D851="户口本",D851="港澳台居民居住证"),IF(LEN(F851)=15,CONCATENATE("19",MID(F851,7,2),"-",MID(F851,9,2),"-",MID(F851,11,2)),IF(LEN(F851)=18,CONCATENATE(MID(F851,7,4),"-",MID(F851,11,2),"-",MID(F851,13,2))," "))," ")</f>
        <v> </v>
      </c>
      <c r="I851" s="20"/>
      <c r="J851" s="20"/>
      <c r="K851" s="17"/>
      <c r="L851" s="21"/>
      <c r="M851" s="16"/>
      <c r="N851" s="22"/>
      <c r="O851" s="18"/>
      <c r="P851" s="18"/>
      <c r="Q851" s="17"/>
      <c r="R851" s="19" t="str">
        <f aca="false">IF(OR(O851="身份证",O851="户口本",O851="港澳台居民居住证"),IF(IF(LEN(Q851)=15,MOD(MID(Q851,15,1),2),IF(LEN(Q851)=18,MOD(MID(Q851,17,1),2),"N"))=1,"男",IF(IF(LEN(Q851)=15,MOD(MID(Q851,15,1),2),IF(LEN(Q851)=18,MOD(MID(Q851,17,1),2),"N"))=0,"女"," "))," ")</f>
        <v> </v>
      </c>
      <c r="S851" s="20" t="str">
        <f aca="false">IF(OR(O851="身份证",O851="户口本",O851="港澳台居民居住证"),IF(LEN(Q851)=15,CONCATENATE("19",MID(Q851,7,2),"-",MID(Q851,9,2),"-",MID(Q851,11,2)),IF(LEN(Q851)=18,CONCATENATE(MID(Q851,7,4),"-",MID(Q851,11,2),"-",MID(Q851,13,2))," "))," ")</f>
        <v> </v>
      </c>
    </row>
    <row r="852" customFormat="false" ht="14.25" hidden="false" customHeight="false" outlineLevel="0" collapsed="false">
      <c r="A852" s="16" t="n">
        <v>842</v>
      </c>
      <c r="B852" s="17"/>
      <c r="C852" s="17"/>
      <c r="D852" s="18"/>
      <c r="E852" s="18"/>
      <c r="F852" s="17"/>
      <c r="G852" s="19" t="str">
        <f aca="false">IF(OR(D852="身份证",D852="户口本",D852="港澳台居民居住证"),IF(IF(LEN(F852)=15,MOD(MID(F852,15,1),2),IF(LEN(F852)=18,MOD(MID(F852,17,1),2),"N"))=1,"男",IF(IF(LEN(F852)=15,MOD(MID(F852,15,1),2),IF(LEN(F852)=18,MOD(MID(F852,17,1),2),"N"))=0,"女"," "))," ")</f>
        <v> </v>
      </c>
      <c r="H852" s="20" t="str">
        <f aca="false">IF(OR(D852="身份证",D852="户口本",D852="港澳台居民居住证"),IF(LEN(F852)=15,CONCATENATE("19",MID(F852,7,2),"-",MID(F852,9,2),"-",MID(F852,11,2)),IF(LEN(F852)=18,CONCATENATE(MID(F852,7,4),"-",MID(F852,11,2),"-",MID(F852,13,2))," "))," ")</f>
        <v> </v>
      </c>
      <c r="I852" s="20"/>
      <c r="J852" s="20"/>
      <c r="K852" s="17"/>
      <c r="L852" s="21"/>
      <c r="M852" s="16"/>
      <c r="N852" s="22"/>
      <c r="O852" s="18"/>
      <c r="P852" s="18"/>
      <c r="Q852" s="17"/>
      <c r="R852" s="19" t="str">
        <f aca="false">IF(OR(O852="身份证",O852="户口本",O852="港澳台居民居住证"),IF(IF(LEN(Q852)=15,MOD(MID(Q852,15,1),2),IF(LEN(Q852)=18,MOD(MID(Q852,17,1),2),"N"))=1,"男",IF(IF(LEN(Q852)=15,MOD(MID(Q852,15,1),2),IF(LEN(Q852)=18,MOD(MID(Q852,17,1),2),"N"))=0,"女"," "))," ")</f>
        <v> </v>
      </c>
      <c r="S852" s="20" t="str">
        <f aca="false">IF(OR(O852="身份证",O852="户口本",O852="港澳台居民居住证"),IF(LEN(Q852)=15,CONCATENATE("19",MID(Q852,7,2),"-",MID(Q852,9,2),"-",MID(Q852,11,2)),IF(LEN(Q852)=18,CONCATENATE(MID(Q852,7,4),"-",MID(Q852,11,2),"-",MID(Q852,13,2))," "))," ")</f>
        <v> </v>
      </c>
    </row>
    <row r="853" customFormat="false" ht="14.25" hidden="false" customHeight="false" outlineLevel="0" collapsed="false">
      <c r="A853" s="16" t="n">
        <v>843</v>
      </c>
      <c r="B853" s="17"/>
      <c r="C853" s="17"/>
      <c r="D853" s="18"/>
      <c r="E853" s="18"/>
      <c r="F853" s="17"/>
      <c r="G853" s="19" t="str">
        <f aca="false">IF(OR(D853="身份证",D853="户口本",D853="港澳台居民居住证"),IF(IF(LEN(F853)=15,MOD(MID(F853,15,1),2),IF(LEN(F853)=18,MOD(MID(F853,17,1),2),"N"))=1,"男",IF(IF(LEN(F853)=15,MOD(MID(F853,15,1),2),IF(LEN(F853)=18,MOD(MID(F853,17,1),2),"N"))=0,"女"," "))," ")</f>
        <v> </v>
      </c>
      <c r="H853" s="20" t="str">
        <f aca="false">IF(OR(D853="身份证",D853="户口本",D853="港澳台居民居住证"),IF(LEN(F853)=15,CONCATENATE("19",MID(F853,7,2),"-",MID(F853,9,2),"-",MID(F853,11,2)),IF(LEN(F853)=18,CONCATENATE(MID(F853,7,4),"-",MID(F853,11,2),"-",MID(F853,13,2))," "))," ")</f>
        <v> </v>
      </c>
      <c r="I853" s="20"/>
      <c r="J853" s="20"/>
      <c r="K853" s="17"/>
      <c r="L853" s="21"/>
      <c r="M853" s="16"/>
      <c r="N853" s="22"/>
      <c r="O853" s="18"/>
      <c r="P853" s="18"/>
      <c r="Q853" s="17"/>
      <c r="R853" s="19" t="str">
        <f aca="false">IF(OR(O853="身份证",O853="户口本",O853="港澳台居民居住证"),IF(IF(LEN(Q853)=15,MOD(MID(Q853,15,1),2),IF(LEN(Q853)=18,MOD(MID(Q853,17,1),2),"N"))=1,"男",IF(IF(LEN(Q853)=15,MOD(MID(Q853,15,1),2),IF(LEN(Q853)=18,MOD(MID(Q853,17,1),2),"N"))=0,"女"," "))," ")</f>
        <v> </v>
      </c>
      <c r="S853" s="20" t="str">
        <f aca="false">IF(OR(O853="身份证",O853="户口本",O853="港澳台居民居住证"),IF(LEN(Q853)=15,CONCATENATE("19",MID(Q853,7,2),"-",MID(Q853,9,2),"-",MID(Q853,11,2)),IF(LEN(Q853)=18,CONCATENATE(MID(Q853,7,4),"-",MID(Q853,11,2),"-",MID(Q853,13,2))," "))," ")</f>
        <v> </v>
      </c>
    </row>
    <row r="854" customFormat="false" ht="14.25" hidden="false" customHeight="false" outlineLevel="0" collapsed="false">
      <c r="A854" s="16" t="n">
        <v>844</v>
      </c>
      <c r="B854" s="17"/>
      <c r="C854" s="17"/>
      <c r="D854" s="18"/>
      <c r="E854" s="18"/>
      <c r="F854" s="17"/>
      <c r="G854" s="19" t="str">
        <f aca="false">IF(OR(D854="身份证",D854="户口本",D854="港澳台居民居住证"),IF(IF(LEN(F854)=15,MOD(MID(F854,15,1),2),IF(LEN(F854)=18,MOD(MID(F854,17,1),2),"N"))=1,"男",IF(IF(LEN(F854)=15,MOD(MID(F854,15,1),2),IF(LEN(F854)=18,MOD(MID(F854,17,1),2),"N"))=0,"女"," "))," ")</f>
        <v> </v>
      </c>
      <c r="H854" s="20" t="str">
        <f aca="false">IF(OR(D854="身份证",D854="户口本",D854="港澳台居民居住证"),IF(LEN(F854)=15,CONCATENATE("19",MID(F854,7,2),"-",MID(F854,9,2),"-",MID(F854,11,2)),IF(LEN(F854)=18,CONCATENATE(MID(F854,7,4),"-",MID(F854,11,2),"-",MID(F854,13,2))," "))," ")</f>
        <v> </v>
      </c>
      <c r="I854" s="20"/>
      <c r="J854" s="20"/>
      <c r="K854" s="17"/>
      <c r="L854" s="21"/>
      <c r="M854" s="16"/>
      <c r="N854" s="22"/>
      <c r="O854" s="18"/>
      <c r="P854" s="18"/>
      <c r="Q854" s="17"/>
      <c r="R854" s="19" t="str">
        <f aca="false">IF(OR(O854="身份证",O854="户口本",O854="港澳台居民居住证"),IF(IF(LEN(Q854)=15,MOD(MID(Q854,15,1),2),IF(LEN(Q854)=18,MOD(MID(Q854,17,1),2),"N"))=1,"男",IF(IF(LEN(Q854)=15,MOD(MID(Q854,15,1),2),IF(LEN(Q854)=18,MOD(MID(Q854,17,1),2),"N"))=0,"女"," "))," ")</f>
        <v> </v>
      </c>
      <c r="S854" s="20" t="str">
        <f aca="false">IF(OR(O854="身份证",O854="户口本",O854="港澳台居民居住证"),IF(LEN(Q854)=15,CONCATENATE("19",MID(Q854,7,2),"-",MID(Q854,9,2),"-",MID(Q854,11,2)),IF(LEN(Q854)=18,CONCATENATE(MID(Q854,7,4),"-",MID(Q854,11,2),"-",MID(Q854,13,2))," "))," ")</f>
        <v> </v>
      </c>
    </row>
    <row r="855" customFormat="false" ht="14.25" hidden="false" customHeight="false" outlineLevel="0" collapsed="false">
      <c r="A855" s="16" t="n">
        <v>845</v>
      </c>
      <c r="B855" s="17"/>
      <c r="C855" s="17"/>
      <c r="D855" s="18"/>
      <c r="E855" s="18"/>
      <c r="F855" s="17"/>
      <c r="G855" s="19" t="str">
        <f aca="false">IF(OR(D855="身份证",D855="户口本",D855="港澳台居民居住证"),IF(IF(LEN(F855)=15,MOD(MID(F855,15,1),2),IF(LEN(F855)=18,MOD(MID(F855,17,1),2),"N"))=1,"男",IF(IF(LEN(F855)=15,MOD(MID(F855,15,1),2),IF(LEN(F855)=18,MOD(MID(F855,17,1),2),"N"))=0,"女"," "))," ")</f>
        <v> </v>
      </c>
      <c r="H855" s="20" t="str">
        <f aca="false">IF(OR(D855="身份证",D855="户口本",D855="港澳台居民居住证"),IF(LEN(F855)=15,CONCATENATE("19",MID(F855,7,2),"-",MID(F855,9,2),"-",MID(F855,11,2)),IF(LEN(F855)=18,CONCATENATE(MID(F855,7,4),"-",MID(F855,11,2),"-",MID(F855,13,2))," "))," ")</f>
        <v> </v>
      </c>
      <c r="I855" s="20"/>
      <c r="J855" s="20"/>
      <c r="K855" s="17"/>
      <c r="L855" s="21"/>
      <c r="M855" s="16"/>
      <c r="N855" s="22"/>
      <c r="O855" s="18"/>
      <c r="P855" s="18"/>
      <c r="Q855" s="17"/>
      <c r="R855" s="19" t="str">
        <f aca="false">IF(OR(O855="身份证",O855="户口本",O855="港澳台居民居住证"),IF(IF(LEN(Q855)=15,MOD(MID(Q855,15,1),2),IF(LEN(Q855)=18,MOD(MID(Q855,17,1),2),"N"))=1,"男",IF(IF(LEN(Q855)=15,MOD(MID(Q855,15,1),2),IF(LEN(Q855)=18,MOD(MID(Q855,17,1),2),"N"))=0,"女"," "))," ")</f>
        <v> </v>
      </c>
      <c r="S855" s="20" t="str">
        <f aca="false">IF(OR(O855="身份证",O855="户口本",O855="港澳台居民居住证"),IF(LEN(Q855)=15,CONCATENATE("19",MID(Q855,7,2),"-",MID(Q855,9,2),"-",MID(Q855,11,2)),IF(LEN(Q855)=18,CONCATENATE(MID(Q855,7,4),"-",MID(Q855,11,2),"-",MID(Q855,13,2))," "))," ")</f>
        <v> </v>
      </c>
    </row>
    <row r="856" customFormat="false" ht="14.25" hidden="false" customHeight="false" outlineLevel="0" collapsed="false">
      <c r="A856" s="16" t="n">
        <v>846</v>
      </c>
      <c r="B856" s="17"/>
      <c r="C856" s="17"/>
      <c r="D856" s="18"/>
      <c r="E856" s="18"/>
      <c r="F856" s="17"/>
      <c r="G856" s="19" t="str">
        <f aca="false">IF(OR(D856="身份证",D856="户口本",D856="港澳台居民居住证"),IF(IF(LEN(F856)=15,MOD(MID(F856,15,1),2),IF(LEN(F856)=18,MOD(MID(F856,17,1),2),"N"))=1,"男",IF(IF(LEN(F856)=15,MOD(MID(F856,15,1),2),IF(LEN(F856)=18,MOD(MID(F856,17,1),2),"N"))=0,"女"," "))," ")</f>
        <v> </v>
      </c>
      <c r="H856" s="20" t="str">
        <f aca="false">IF(OR(D856="身份证",D856="户口本",D856="港澳台居民居住证"),IF(LEN(F856)=15,CONCATENATE("19",MID(F856,7,2),"-",MID(F856,9,2),"-",MID(F856,11,2)),IF(LEN(F856)=18,CONCATENATE(MID(F856,7,4),"-",MID(F856,11,2),"-",MID(F856,13,2))," "))," ")</f>
        <v> </v>
      </c>
      <c r="I856" s="20"/>
      <c r="J856" s="20"/>
      <c r="K856" s="17"/>
      <c r="L856" s="21"/>
      <c r="M856" s="16"/>
      <c r="N856" s="22"/>
      <c r="O856" s="18"/>
      <c r="P856" s="18"/>
      <c r="Q856" s="17"/>
      <c r="R856" s="19" t="str">
        <f aca="false">IF(OR(O856="身份证",O856="户口本",O856="港澳台居民居住证"),IF(IF(LEN(Q856)=15,MOD(MID(Q856,15,1),2),IF(LEN(Q856)=18,MOD(MID(Q856,17,1),2),"N"))=1,"男",IF(IF(LEN(Q856)=15,MOD(MID(Q856,15,1),2),IF(LEN(Q856)=18,MOD(MID(Q856,17,1),2),"N"))=0,"女"," "))," ")</f>
        <v> </v>
      </c>
      <c r="S856" s="20" t="str">
        <f aca="false">IF(OR(O856="身份证",O856="户口本",O856="港澳台居民居住证"),IF(LEN(Q856)=15,CONCATENATE("19",MID(Q856,7,2),"-",MID(Q856,9,2),"-",MID(Q856,11,2)),IF(LEN(Q856)=18,CONCATENATE(MID(Q856,7,4),"-",MID(Q856,11,2),"-",MID(Q856,13,2))," "))," ")</f>
        <v> </v>
      </c>
    </row>
    <row r="857" customFormat="false" ht="14.25" hidden="false" customHeight="false" outlineLevel="0" collapsed="false">
      <c r="A857" s="16" t="n">
        <v>847</v>
      </c>
      <c r="B857" s="17"/>
      <c r="C857" s="17"/>
      <c r="D857" s="18"/>
      <c r="E857" s="18"/>
      <c r="F857" s="17"/>
      <c r="G857" s="19" t="str">
        <f aca="false">IF(OR(D857="身份证",D857="户口本",D857="港澳台居民居住证"),IF(IF(LEN(F857)=15,MOD(MID(F857,15,1),2),IF(LEN(F857)=18,MOD(MID(F857,17,1),2),"N"))=1,"男",IF(IF(LEN(F857)=15,MOD(MID(F857,15,1),2),IF(LEN(F857)=18,MOD(MID(F857,17,1),2),"N"))=0,"女"," "))," ")</f>
        <v> </v>
      </c>
      <c r="H857" s="20" t="str">
        <f aca="false">IF(OR(D857="身份证",D857="户口本",D857="港澳台居民居住证"),IF(LEN(F857)=15,CONCATENATE("19",MID(F857,7,2),"-",MID(F857,9,2),"-",MID(F857,11,2)),IF(LEN(F857)=18,CONCATENATE(MID(F857,7,4),"-",MID(F857,11,2),"-",MID(F857,13,2))," "))," ")</f>
        <v> </v>
      </c>
      <c r="I857" s="20"/>
      <c r="J857" s="20"/>
      <c r="K857" s="17"/>
      <c r="L857" s="21"/>
      <c r="M857" s="16"/>
      <c r="N857" s="22"/>
      <c r="O857" s="18"/>
      <c r="P857" s="18"/>
      <c r="Q857" s="17"/>
      <c r="R857" s="19" t="str">
        <f aca="false">IF(OR(O857="身份证",O857="户口本",O857="港澳台居民居住证"),IF(IF(LEN(Q857)=15,MOD(MID(Q857,15,1),2),IF(LEN(Q857)=18,MOD(MID(Q857,17,1),2),"N"))=1,"男",IF(IF(LEN(Q857)=15,MOD(MID(Q857,15,1),2),IF(LEN(Q857)=18,MOD(MID(Q857,17,1),2),"N"))=0,"女"," "))," ")</f>
        <v> </v>
      </c>
      <c r="S857" s="20" t="str">
        <f aca="false">IF(OR(O857="身份证",O857="户口本",O857="港澳台居民居住证"),IF(LEN(Q857)=15,CONCATENATE("19",MID(Q857,7,2),"-",MID(Q857,9,2),"-",MID(Q857,11,2)),IF(LEN(Q857)=18,CONCATENATE(MID(Q857,7,4),"-",MID(Q857,11,2),"-",MID(Q857,13,2))," "))," ")</f>
        <v> </v>
      </c>
    </row>
    <row r="858" customFormat="false" ht="14.25" hidden="false" customHeight="false" outlineLevel="0" collapsed="false">
      <c r="A858" s="16" t="n">
        <v>848</v>
      </c>
      <c r="B858" s="17"/>
      <c r="C858" s="17"/>
      <c r="D858" s="18"/>
      <c r="E858" s="18"/>
      <c r="F858" s="17"/>
      <c r="G858" s="19" t="str">
        <f aca="false">IF(OR(D858="身份证",D858="户口本",D858="港澳台居民居住证"),IF(IF(LEN(F858)=15,MOD(MID(F858,15,1),2),IF(LEN(F858)=18,MOD(MID(F858,17,1),2),"N"))=1,"男",IF(IF(LEN(F858)=15,MOD(MID(F858,15,1),2),IF(LEN(F858)=18,MOD(MID(F858,17,1),2),"N"))=0,"女"," "))," ")</f>
        <v> </v>
      </c>
      <c r="H858" s="20" t="str">
        <f aca="false">IF(OR(D858="身份证",D858="户口本",D858="港澳台居民居住证"),IF(LEN(F858)=15,CONCATENATE("19",MID(F858,7,2),"-",MID(F858,9,2),"-",MID(F858,11,2)),IF(LEN(F858)=18,CONCATENATE(MID(F858,7,4),"-",MID(F858,11,2),"-",MID(F858,13,2))," "))," ")</f>
        <v> </v>
      </c>
      <c r="I858" s="20"/>
      <c r="J858" s="20"/>
      <c r="K858" s="17"/>
      <c r="L858" s="21"/>
      <c r="M858" s="16"/>
      <c r="N858" s="22"/>
      <c r="O858" s="18"/>
      <c r="P858" s="18"/>
      <c r="Q858" s="17"/>
      <c r="R858" s="19" t="str">
        <f aca="false">IF(OR(O858="身份证",O858="户口本",O858="港澳台居民居住证"),IF(IF(LEN(Q858)=15,MOD(MID(Q858,15,1),2),IF(LEN(Q858)=18,MOD(MID(Q858,17,1),2),"N"))=1,"男",IF(IF(LEN(Q858)=15,MOD(MID(Q858,15,1),2),IF(LEN(Q858)=18,MOD(MID(Q858,17,1),2),"N"))=0,"女"," "))," ")</f>
        <v> </v>
      </c>
      <c r="S858" s="20" t="str">
        <f aca="false">IF(OR(O858="身份证",O858="户口本",O858="港澳台居民居住证"),IF(LEN(Q858)=15,CONCATENATE("19",MID(Q858,7,2),"-",MID(Q858,9,2),"-",MID(Q858,11,2)),IF(LEN(Q858)=18,CONCATENATE(MID(Q858,7,4),"-",MID(Q858,11,2),"-",MID(Q858,13,2))," "))," ")</f>
        <v> </v>
      </c>
    </row>
    <row r="859" customFormat="false" ht="14.25" hidden="false" customHeight="false" outlineLevel="0" collapsed="false">
      <c r="A859" s="16" t="n">
        <v>849</v>
      </c>
      <c r="B859" s="17"/>
      <c r="C859" s="17"/>
      <c r="D859" s="18"/>
      <c r="E859" s="18"/>
      <c r="F859" s="17"/>
      <c r="G859" s="19" t="str">
        <f aca="false">IF(OR(D859="身份证",D859="户口本",D859="港澳台居民居住证"),IF(IF(LEN(F859)=15,MOD(MID(F859,15,1),2),IF(LEN(F859)=18,MOD(MID(F859,17,1),2),"N"))=1,"男",IF(IF(LEN(F859)=15,MOD(MID(F859,15,1),2),IF(LEN(F859)=18,MOD(MID(F859,17,1),2),"N"))=0,"女"," "))," ")</f>
        <v> </v>
      </c>
      <c r="H859" s="20" t="str">
        <f aca="false">IF(OR(D859="身份证",D859="户口本",D859="港澳台居民居住证"),IF(LEN(F859)=15,CONCATENATE("19",MID(F859,7,2),"-",MID(F859,9,2),"-",MID(F859,11,2)),IF(LEN(F859)=18,CONCATENATE(MID(F859,7,4),"-",MID(F859,11,2),"-",MID(F859,13,2))," "))," ")</f>
        <v> </v>
      </c>
      <c r="I859" s="20"/>
      <c r="J859" s="20"/>
      <c r="K859" s="17"/>
      <c r="L859" s="21"/>
      <c r="M859" s="16"/>
      <c r="N859" s="22"/>
      <c r="O859" s="18"/>
      <c r="P859" s="18"/>
      <c r="Q859" s="17"/>
      <c r="R859" s="19" t="str">
        <f aca="false">IF(OR(O859="身份证",O859="户口本",O859="港澳台居民居住证"),IF(IF(LEN(Q859)=15,MOD(MID(Q859,15,1),2),IF(LEN(Q859)=18,MOD(MID(Q859,17,1),2),"N"))=1,"男",IF(IF(LEN(Q859)=15,MOD(MID(Q859,15,1),2),IF(LEN(Q859)=18,MOD(MID(Q859,17,1),2),"N"))=0,"女"," "))," ")</f>
        <v> </v>
      </c>
      <c r="S859" s="20" t="str">
        <f aca="false">IF(OR(O859="身份证",O859="户口本",O859="港澳台居民居住证"),IF(LEN(Q859)=15,CONCATENATE("19",MID(Q859,7,2),"-",MID(Q859,9,2),"-",MID(Q859,11,2)),IF(LEN(Q859)=18,CONCATENATE(MID(Q859,7,4),"-",MID(Q859,11,2),"-",MID(Q859,13,2))," "))," ")</f>
        <v> </v>
      </c>
    </row>
    <row r="860" customFormat="false" ht="14.25" hidden="false" customHeight="false" outlineLevel="0" collapsed="false">
      <c r="A860" s="16" t="n">
        <v>850</v>
      </c>
      <c r="B860" s="17"/>
      <c r="C860" s="17"/>
      <c r="D860" s="18"/>
      <c r="E860" s="18"/>
      <c r="F860" s="17"/>
      <c r="G860" s="19" t="str">
        <f aca="false">IF(OR(D860="身份证",D860="户口本",D860="港澳台居民居住证"),IF(IF(LEN(F860)=15,MOD(MID(F860,15,1),2),IF(LEN(F860)=18,MOD(MID(F860,17,1),2),"N"))=1,"男",IF(IF(LEN(F860)=15,MOD(MID(F860,15,1),2),IF(LEN(F860)=18,MOD(MID(F860,17,1),2),"N"))=0,"女"," "))," ")</f>
        <v> </v>
      </c>
      <c r="H860" s="20" t="str">
        <f aca="false">IF(OR(D860="身份证",D860="户口本",D860="港澳台居民居住证"),IF(LEN(F860)=15,CONCATENATE("19",MID(F860,7,2),"-",MID(F860,9,2),"-",MID(F860,11,2)),IF(LEN(F860)=18,CONCATENATE(MID(F860,7,4),"-",MID(F860,11,2),"-",MID(F860,13,2))," "))," ")</f>
        <v> </v>
      </c>
      <c r="I860" s="20"/>
      <c r="J860" s="20"/>
      <c r="K860" s="17"/>
      <c r="L860" s="21"/>
      <c r="M860" s="16"/>
      <c r="N860" s="22"/>
      <c r="O860" s="18"/>
      <c r="P860" s="18"/>
      <c r="Q860" s="17"/>
      <c r="R860" s="19" t="str">
        <f aca="false">IF(OR(O860="身份证",O860="户口本",O860="港澳台居民居住证"),IF(IF(LEN(Q860)=15,MOD(MID(Q860,15,1),2),IF(LEN(Q860)=18,MOD(MID(Q860,17,1),2),"N"))=1,"男",IF(IF(LEN(Q860)=15,MOD(MID(Q860,15,1),2),IF(LEN(Q860)=18,MOD(MID(Q860,17,1),2),"N"))=0,"女"," "))," ")</f>
        <v> </v>
      </c>
      <c r="S860" s="20" t="str">
        <f aca="false">IF(OR(O860="身份证",O860="户口本",O860="港澳台居民居住证"),IF(LEN(Q860)=15,CONCATENATE("19",MID(Q860,7,2),"-",MID(Q860,9,2),"-",MID(Q860,11,2)),IF(LEN(Q860)=18,CONCATENATE(MID(Q860,7,4),"-",MID(Q860,11,2),"-",MID(Q860,13,2))," "))," ")</f>
        <v> </v>
      </c>
    </row>
    <row r="861" customFormat="false" ht="14.25" hidden="false" customHeight="false" outlineLevel="0" collapsed="false">
      <c r="A861" s="16" t="n">
        <v>851</v>
      </c>
      <c r="B861" s="17"/>
      <c r="C861" s="17"/>
      <c r="D861" s="18"/>
      <c r="E861" s="18"/>
      <c r="F861" s="17"/>
      <c r="G861" s="19" t="str">
        <f aca="false">IF(OR(D861="身份证",D861="户口本",D861="港澳台居民居住证"),IF(IF(LEN(F861)=15,MOD(MID(F861,15,1),2),IF(LEN(F861)=18,MOD(MID(F861,17,1),2),"N"))=1,"男",IF(IF(LEN(F861)=15,MOD(MID(F861,15,1),2),IF(LEN(F861)=18,MOD(MID(F861,17,1),2),"N"))=0,"女"," "))," ")</f>
        <v> </v>
      </c>
      <c r="H861" s="20" t="str">
        <f aca="false">IF(OR(D861="身份证",D861="户口本",D861="港澳台居民居住证"),IF(LEN(F861)=15,CONCATENATE("19",MID(F861,7,2),"-",MID(F861,9,2),"-",MID(F861,11,2)),IF(LEN(F861)=18,CONCATENATE(MID(F861,7,4),"-",MID(F861,11,2),"-",MID(F861,13,2))," "))," ")</f>
        <v> </v>
      </c>
      <c r="I861" s="20"/>
      <c r="J861" s="20"/>
      <c r="K861" s="17"/>
      <c r="L861" s="21"/>
      <c r="M861" s="16"/>
      <c r="N861" s="22"/>
      <c r="O861" s="18"/>
      <c r="P861" s="18"/>
      <c r="Q861" s="17"/>
      <c r="R861" s="19" t="str">
        <f aca="false">IF(OR(O861="身份证",O861="户口本",O861="港澳台居民居住证"),IF(IF(LEN(Q861)=15,MOD(MID(Q861,15,1),2),IF(LEN(Q861)=18,MOD(MID(Q861,17,1),2),"N"))=1,"男",IF(IF(LEN(Q861)=15,MOD(MID(Q861,15,1),2),IF(LEN(Q861)=18,MOD(MID(Q861,17,1),2),"N"))=0,"女"," "))," ")</f>
        <v> </v>
      </c>
      <c r="S861" s="20" t="str">
        <f aca="false">IF(OR(O861="身份证",O861="户口本",O861="港澳台居民居住证"),IF(LEN(Q861)=15,CONCATENATE("19",MID(Q861,7,2),"-",MID(Q861,9,2),"-",MID(Q861,11,2)),IF(LEN(Q861)=18,CONCATENATE(MID(Q861,7,4),"-",MID(Q861,11,2),"-",MID(Q861,13,2))," "))," ")</f>
        <v> </v>
      </c>
    </row>
    <row r="862" customFormat="false" ht="14.25" hidden="false" customHeight="false" outlineLevel="0" collapsed="false">
      <c r="A862" s="16" t="n">
        <v>852</v>
      </c>
      <c r="B862" s="17"/>
      <c r="C862" s="17"/>
      <c r="D862" s="18"/>
      <c r="E862" s="18"/>
      <c r="F862" s="17"/>
      <c r="G862" s="19" t="str">
        <f aca="false">IF(OR(D862="身份证",D862="户口本",D862="港澳台居民居住证"),IF(IF(LEN(F862)=15,MOD(MID(F862,15,1),2),IF(LEN(F862)=18,MOD(MID(F862,17,1),2),"N"))=1,"男",IF(IF(LEN(F862)=15,MOD(MID(F862,15,1),2),IF(LEN(F862)=18,MOD(MID(F862,17,1),2),"N"))=0,"女"," "))," ")</f>
        <v> </v>
      </c>
      <c r="H862" s="20" t="str">
        <f aca="false">IF(OR(D862="身份证",D862="户口本",D862="港澳台居民居住证"),IF(LEN(F862)=15,CONCATENATE("19",MID(F862,7,2),"-",MID(F862,9,2),"-",MID(F862,11,2)),IF(LEN(F862)=18,CONCATENATE(MID(F862,7,4),"-",MID(F862,11,2),"-",MID(F862,13,2))," "))," ")</f>
        <v> </v>
      </c>
      <c r="I862" s="20"/>
      <c r="J862" s="20"/>
      <c r="K862" s="17"/>
      <c r="L862" s="21"/>
      <c r="M862" s="16"/>
      <c r="N862" s="22"/>
      <c r="O862" s="18"/>
      <c r="P862" s="18"/>
      <c r="Q862" s="17"/>
      <c r="R862" s="19" t="str">
        <f aca="false">IF(OR(O862="身份证",O862="户口本",O862="港澳台居民居住证"),IF(IF(LEN(Q862)=15,MOD(MID(Q862,15,1),2),IF(LEN(Q862)=18,MOD(MID(Q862,17,1),2),"N"))=1,"男",IF(IF(LEN(Q862)=15,MOD(MID(Q862,15,1),2),IF(LEN(Q862)=18,MOD(MID(Q862,17,1),2),"N"))=0,"女"," "))," ")</f>
        <v> </v>
      </c>
      <c r="S862" s="20" t="str">
        <f aca="false">IF(OR(O862="身份证",O862="户口本",O862="港澳台居民居住证"),IF(LEN(Q862)=15,CONCATENATE("19",MID(Q862,7,2),"-",MID(Q862,9,2),"-",MID(Q862,11,2)),IF(LEN(Q862)=18,CONCATENATE(MID(Q862,7,4),"-",MID(Q862,11,2),"-",MID(Q862,13,2))," "))," ")</f>
        <v> </v>
      </c>
    </row>
    <row r="863" customFormat="false" ht="14.25" hidden="false" customHeight="false" outlineLevel="0" collapsed="false">
      <c r="A863" s="16" t="n">
        <v>853</v>
      </c>
      <c r="B863" s="17"/>
      <c r="C863" s="17"/>
      <c r="D863" s="18"/>
      <c r="E863" s="18"/>
      <c r="F863" s="17"/>
      <c r="G863" s="19" t="str">
        <f aca="false">IF(OR(D863="身份证",D863="户口本",D863="港澳台居民居住证"),IF(IF(LEN(F863)=15,MOD(MID(F863,15,1),2),IF(LEN(F863)=18,MOD(MID(F863,17,1),2),"N"))=1,"男",IF(IF(LEN(F863)=15,MOD(MID(F863,15,1),2),IF(LEN(F863)=18,MOD(MID(F863,17,1),2),"N"))=0,"女"," "))," ")</f>
        <v> </v>
      </c>
      <c r="H863" s="20" t="str">
        <f aca="false">IF(OR(D863="身份证",D863="户口本",D863="港澳台居民居住证"),IF(LEN(F863)=15,CONCATENATE("19",MID(F863,7,2),"-",MID(F863,9,2),"-",MID(F863,11,2)),IF(LEN(F863)=18,CONCATENATE(MID(F863,7,4),"-",MID(F863,11,2),"-",MID(F863,13,2))," "))," ")</f>
        <v> </v>
      </c>
      <c r="I863" s="20"/>
      <c r="J863" s="20"/>
      <c r="K863" s="17"/>
      <c r="L863" s="21"/>
      <c r="M863" s="16"/>
      <c r="N863" s="22"/>
      <c r="O863" s="18"/>
      <c r="P863" s="18"/>
      <c r="Q863" s="17"/>
      <c r="R863" s="19" t="str">
        <f aca="false">IF(OR(O863="身份证",O863="户口本",O863="港澳台居民居住证"),IF(IF(LEN(Q863)=15,MOD(MID(Q863,15,1),2),IF(LEN(Q863)=18,MOD(MID(Q863,17,1),2),"N"))=1,"男",IF(IF(LEN(Q863)=15,MOD(MID(Q863,15,1),2),IF(LEN(Q863)=18,MOD(MID(Q863,17,1),2),"N"))=0,"女"," "))," ")</f>
        <v> </v>
      </c>
      <c r="S863" s="20" t="str">
        <f aca="false">IF(OR(O863="身份证",O863="户口本",O863="港澳台居民居住证"),IF(LEN(Q863)=15,CONCATENATE("19",MID(Q863,7,2),"-",MID(Q863,9,2),"-",MID(Q863,11,2)),IF(LEN(Q863)=18,CONCATENATE(MID(Q863,7,4),"-",MID(Q863,11,2),"-",MID(Q863,13,2))," "))," ")</f>
        <v> </v>
      </c>
    </row>
    <row r="864" customFormat="false" ht="14.25" hidden="false" customHeight="false" outlineLevel="0" collapsed="false">
      <c r="A864" s="16" t="n">
        <v>854</v>
      </c>
      <c r="B864" s="17"/>
      <c r="C864" s="17"/>
      <c r="D864" s="18"/>
      <c r="E864" s="18"/>
      <c r="F864" s="17"/>
      <c r="G864" s="19" t="str">
        <f aca="false">IF(OR(D864="身份证",D864="户口本",D864="港澳台居民居住证"),IF(IF(LEN(F864)=15,MOD(MID(F864,15,1),2),IF(LEN(F864)=18,MOD(MID(F864,17,1),2),"N"))=1,"男",IF(IF(LEN(F864)=15,MOD(MID(F864,15,1),2),IF(LEN(F864)=18,MOD(MID(F864,17,1),2),"N"))=0,"女"," "))," ")</f>
        <v> </v>
      </c>
      <c r="H864" s="20" t="str">
        <f aca="false">IF(OR(D864="身份证",D864="户口本",D864="港澳台居民居住证"),IF(LEN(F864)=15,CONCATENATE("19",MID(F864,7,2),"-",MID(F864,9,2),"-",MID(F864,11,2)),IF(LEN(F864)=18,CONCATENATE(MID(F864,7,4),"-",MID(F864,11,2),"-",MID(F864,13,2))," "))," ")</f>
        <v> </v>
      </c>
      <c r="I864" s="20"/>
      <c r="J864" s="20"/>
      <c r="K864" s="17"/>
      <c r="L864" s="21"/>
      <c r="M864" s="16"/>
      <c r="N864" s="22"/>
      <c r="O864" s="18"/>
      <c r="P864" s="18"/>
      <c r="Q864" s="17"/>
      <c r="R864" s="19" t="str">
        <f aca="false">IF(OR(O864="身份证",O864="户口本",O864="港澳台居民居住证"),IF(IF(LEN(Q864)=15,MOD(MID(Q864,15,1),2),IF(LEN(Q864)=18,MOD(MID(Q864,17,1),2),"N"))=1,"男",IF(IF(LEN(Q864)=15,MOD(MID(Q864,15,1),2),IF(LEN(Q864)=18,MOD(MID(Q864,17,1),2),"N"))=0,"女"," "))," ")</f>
        <v> </v>
      </c>
      <c r="S864" s="20" t="str">
        <f aca="false">IF(OR(O864="身份证",O864="户口本",O864="港澳台居民居住证"),IF(LEN(Q864)=15,CONCATENATE("19",MID(Q864,7,2),"-",MID(Q864,9,2),"-",MID(Q864,11,2)),IF(LEN(Q864)=18,CONCATENATE(MID(Q864,7,4),"-",MID(Q864,11,2),"-",MID(Q864,13,2))," "))," ")</f>
        <v> </v>
      </c>
    </row>
    <row r="865" customFormat="false" ht="14.25" hidden="false" customHeight="false" outlineLevel="0" collapsed="false">
      <c r="A865" s="16" t="n">
        <v>855</v>
      </c>
      <c r="B865" s="17"/>
      <c r="C865" s="17"/>
      <c r="D865" s="18"/>
      <c r="E865" s="18"/>
      <c r="F865" s="17"/>
      <c r="G865" s="19" t="str">
        <f aca="false">IF(OR(D865="身份证",D865="户口本",D865="港澳台居民居住证"),IF(IF(LEN(F865)=15,MOD(MID(F865,15,1),2),IF(LEN(F865)=18,MOD(MID(F865,17,1),2),"N"))=1,"男",IF(IF(LEN(F865)=15,MOD(MID(F865,15,1),2),IF(LEN(F865)=18,MOD(MID(F865,17,1),2),"N"))=0,"女"," "))," ")</f>
        <v> </v>
      </c>
      <c r="H865" s="20" t="str">
        <f aca="false">IF(OR(D865="身份证",D865="户口本",D865="港澳台居民居住证"),IF(LEN(F865)=15,CONCATENATE("19",MID(F865,7,2),"-",MID(F865,9,2),"-",MID(F865,11,2)),IF(LEN(F865)=18,CONCATENATE(MID(F865,7,4),"-",MID(F865,11,2),"-",MID(F865,13,2))," "))," ")</f>
        <v> </v>
      </c>
      <c r="I865" s="20"/>
      <c r="J865" s="20"/>
      <c r="K865" s="17"/>
      <c r="L865" s="21"/>
      <c r="M865" s="16"/>
      <c r="N865" s="22"/>
      <c r="O865" s="18"/>
      <c r="P865" s="18"/>
      <c r="Q865" s="17"/>
      <c r="R865" s="19" t="str">
        <f aca="false">IF(OR(O865="身份证",O865="户口本",O865="港澳台居民居住证"),IF(IF(LEN(Q865)=15,MOD(MID(Q865,15,1),2),IF(LEN(Q865)=18,MOD(MID(Q865,17,1),2),"N"))=1,"男",IF(IF(LEN(Q865)=15,MOD(MID(Q865,15,1),2),IF(LEN(Q865)=18,MOD(MID(Q865,17,1),2),"N"))=0,"女"," "))," ")</f>
        <v> </v>
      </c>
      <c r="S865" s="20" t="str">
        <f aca="false">IF(OR(O865="身份证",O865="户口本",O865="港澳台居民居住证"),IF(LEN(Q865)=15,CONCATENATE("19",MID(Q865,7,2),"-",MID(Q865,9,2),"-",MID(Q865,11,2)),IF(LEN(Q865)=18,CONCATENATE(MID(Q865,7,4),"-",MID(Q865,11,2),"-",MID(Q865,13,2))," "))," ")</f>
        <v> </v>
      </c>
    </row>
    <row r="866" customFormat="false" ht="14.25" hidden="false" customHeight="false" outlineLevel="0" collapsed="false">
      <c r="A866" s="16" t="n">
        <v>856</v>
      </c>
      <c r="B866" s="17"/>
      <c r="C866" s="17"/>
      <c r="D866" s="18"/>
      <c r="E866" s="18"/>
      <c r="F866" s="17"/>
      <c r="G866" s="19" t="str">
        <f aca="false">IF(OR(D866="身份证",D866="户口本",D866="港澳台居民居住证"),IF(IF(LEN(F866)=15,MOD(MID(F866,15,1),2),IF(LEN(F866)=18,MOD(MID(F866,17,1),2),"N"))=1,"男",IF(IF(LEN(F866)=15,MOD(MID(F866,15,1),2),IF(LEN(F866)=18,MOD(MID(F866,17,1),2),"N"))=0,"女"," "))," ")</f>
        <v> </v>
      </c>
      <c r="H866" s="20" t="str">
        <f aca="false">IF(OR(D866="身份证",D866="户口本",D866="港澳台居民居住证"),IF(LEN(F866)=15,CONCATENATE("19",MID(F866,7,2),"-",MID(F866,9,2),"-",MID(F866,11,2)),IF(LEN(F866)=18,CONCATENATE(MID(F866,7,4),"-",MID(F866,11,2),"-",MID(F866,13,2))," "))," ")</f>
        <v> </v>
      </c>
      <c r="I866" s="20"/>
      <c r="J866" s="20"/>
      <c r="K866" s="17"/>
      <c r="L866" s="21"/>
      <c r="M866" s="16"/>
      <c r="N866" s="22"/>
      <c r="O866" s="18"/>
      <c r="P866" s="18"/>
      <c r="Q866" s="17"/>
      <c r="R866" s="19" t="str">
        <f aca="false">IF(OR(O866="身份证",O866="户口本",O866="港澳台居民居住证"),IF(IF(LEN(Q866)=15,MOD(MID(Q866,15,1),2),IF(LEN(Q866)=18,MOD(MID(Q866,17,1),2),"N"))=1,"男",IF(IF(LEN(Q866)=15,MOD(MID(Q866,15,1),2),IF(LEN(Q866)=18,MOD(MID(Q866,17,1),2),"N"))=0,"女"," "))," ")</f>
        <v> </v>
      </c>
      <c r="S866" s="20" t="str">
        <f aca="false">IF(OR(O866="身份证",O866="户口本",O866="港澳台居民居住证"),IF(LEN(Q866)=15,CONCATENATE("19",MID(Q866,7,2),"-",MID(Q866,9,2),"-",MID(Q866,11,2)),IF(LEN(Q866)=18,CONCATENATE(MID(Q866,7,4),"-",MID(Q866,11,2),"-",MID(Q866,13,2))," "))," ")</f>
        <v> </v>
      </c>
    </row>
    <row r="867" customFormat="false" ht="14.25" hidden="false" customHeight="false" outlineLevel="0" collapsed="false">
      <c r="A867" s="16" t="n">
        <v>857</v>
      </c>
      <c r="B867" s="17"/>
      <c r="C867" s="17"/>
      <c r="D867" s="18"/>
      <c r="E867" s="18"/>
      <c r="F867" s="17"/>
      <c r="G867" s="19" t="str">
        <f aca="false">IF(OR(D867="身份证",D867="户口本",D867="港澳台居民居住证"),IF(IF(LEN(F867)=15,MOD(MID(F867,15,1),2),IF(LEN(F867)=18,MOD(MID(F867,17,1),2),"N"))=1,"男",IF(IF(LEN(F867)=15,MOD(MID(F867,15,1),2),IF(LEN(F867)=18,MOD(MID(F867,17,1),2),"N"))=0,"女"," "))," ")</f>
        <v> </v>
      </c>
      <c r="H867" s="20" t="str">
        <f aca="false">IF(OR(D867="身份证",D867="户口本",D867="港澳台居民居住证"),IF(LEN(F867)=15,CONCATENATE("19",MID(F867,7,2),"-",MID(F867,9,2),"-",MID(F867,11,2)),IF(LEN(F867)=18,CONCATENATE(MID(F867,7,4),"-",MID(F867,11,2),"-",MID(F867,13,2))," "))," ")</f>
        <v> </v>
      </c>
      <c r="I867" s="20"/>
      <c r="J867" s="20"/>
      <c r="K867" s="17"/>
      <c r="L867" s="21"/>
      <c r="M867" s="16"/>
      <c r="N867" s="22"/>
      <c r="O867" s="18"/>
      <c r="P867" s="18"/>
      <c r="Q867" s="17"/>
      <c r="R867" s="19" t="str">
        <f aca="false">IF(OR(O867="身份证",O867="户口本",O867="港澳台居民居住证"),IF(IF(LEN(Q867)=15,MOD(MID(Q867,15,1),2),IF(LEN(Q867)=18,MOD(MID(Q867,17,1),2),"N"))=1,"男",IF(IF(LEN(Q867)=15,MOD(MID(Q867,15,1),2),IF(LEN(Q867)=18,MOD(MID(Q867,17,1),2),"N"))=0,"女"," "))," ")</f>
        <v> </v>
      </c>
      <c r="S867" s="20" t="str">
        <f aca="false">IF(OR(O867="身份证",O867="户口本",O867="港澳台居民居住证"),IF(LEN(Q867)=15,CONCATENATE("19",MID(Q867,7,2),"-",MID(Q867,9,2),"-",MID(Q867,11,2)),IF(LEN(Q867)=18,CONCATENATE(MID(Q867,7,4),"-",MID(Q867,11,2),"-",MID(Q867,13,2))," "))," ")</f>
        <v> </v>
      </c>
    </row>
    <row r="868" customFormat="false" ht="14.25" hidden="false" customHeight="false" outlineLevel="0" collapsed="false">
      <c r="A868" s="16" t="n">
        <v>858</v>
      </c>
      <c r="B868" s="17"/>
      <c r="C868" s="17"/>
      <c r="D868" s="18"/>
      <c r="E868" s="18"/>
      <c r="F868" s="17"/>
      <c r="G868" s="19" t="str">
        <f aca="false">IF(OR(D868="身份证",D868="户口本",D868="港澳台居民居住证"),IF(IF(LEN(F868)=15,MOD(MID(F868,15,1),2),IF(LEN(F868)=18,MOD(MID(F868,17,1),2),"N"))=1,"男",IF(IF(LEN(F868)=15,MOD(MID(F868,15,1),2),IF(LEN(F868)=18,MOD(MID(F868,17,1),2),"N"))=0,"女"," "))," ")</f>
        <v> </v>
      </c>
      <c r="H868" s="20" t="str">
        <f aca="false">IF(OR(D868="身份证",D868="户口本",D868="港澳台居民居住证"),IF(LEN(F868)=15,CONCATENATE("19",MID(F868,7,2),"-",MID(F868,9,2),"-",MID(F868,11,2)),IF(LEN(F868)=18,CONCATENATE(MID(F868,7,4),"-",MID(F868,11,2),"-",MID(F868,13,2))," "))," ")</f>
        <v> </v>
      </c>
      <c r="I868" s="20"/>
      <c r="J868" s="20"/>
      <c r="K868" s="17"/>
      <c r="L868" s="21"/>
      <c r="M868" s="16"/>
      <c r="N868" s="22"/>
      <c r="O868" s="18"/>
      <c r="P868" s="18"/>
      <c r="Q868" s="17"/>
      <c r="R868" s="19" t="str">
        <f aca="false">IF(OR(O868="身份证",O868="户口本",O868="港澳台居民居住证"),IF(IF(LEN(Q868)=15,MOD(MID(Q868,15,1),2),IF(LEN(Q868)=18,MOD(MID(Q868,17,1),2),"N"))=1,"男",IF(IF(LEN(Q868)=15,MOD(MID(Q868,15,1),2),IF(LEN(Q868)=18,MOD(MID(Q868,17,1),2),"N"))=0,"女"," "))," ")</f>
        <v> </v>
      </c>
      <c r="S868" s="20" t="str">
        <f aca="false">IF(OR(O868="身份证",O868="户口本",O868="港澳台居民居住证"),IF(LEN(Q868)=15,CONCATENATE("19",MID(Q868,7,2),"-",MID(Q868,9,2),"-",MID(Q868,11,2)),IF(LEN(Q868)=18,CONCATENATE(MID(Q868,7,4),"-",MID(Q868,11,2),"-",MID(Q868,13,2))," "))," ")</f>
        <v> </v>
      </c>
    </row>
    <row r="869" customFormat="false" ht="14.25" hidden="false" customHeight="false" outlineLevel="0" collapsed="false">
      <c r="A869" s="16" t="n">
        <v>859</v>
      </c>
      <c r="B869" s="17"/>
      <c r="C869" s="17"/>
      <c r="D869" s="18"/>
      <c r="E869" s="18"/>
      <c r="F869" s="17"/>
      <c r="G869" s="19" t="str">
        <f aca="false">IF(OR(D869="身份证",D869="户口本",D869="港澳台居民居住证"),IF(IF(LEN(F869)=15,MOD(MID(F869,15,1),2),IF(LEN(F869)=18,MOD(MID(F869,17,1),2),"N"))=1,"男",IF(IF(LEN(F869)=15,MOD(MID(F869,15,1),2),IF(LEN(F869)=18,MOD(MID(F869,17,1),2),"N"))=0,"女"," "))," ")</f>
        <v> </v>
      </c>
      <c r="H869" s="20" t="str">
        <f aca="false">IF(OR(D869="身份证",D869="户口本",D869="港澳台居民居住证"),IF(LEN(F869)=15,CONCATENATE("19",MID(F869,7,2),"-",MID(F869,9,2),"-",MID(F869,11,2)),IF(LEN(F869)=18,CONCATENATE(MID(F869,7,4),"-",MID(F869,11,2),"-",MID(F869,13,2))," "))," ")</f>
        <v> </v>
      </c>
      <c r="I869" s="20"/>
      <c r="J869" s="20"/>
      <c r="K869" s="17"/>
      <c r="L869" s="21"/>
      <c r="M869" s="16"/>
      <c r="N869" s="22"/>
      <c r="O869" s="18"/>
      <c r="P869" s="18"/>
      <c r="Q869" s="17"/>
      <c r="R869" s="19" t="str">
        <f aca="false">IF(OR(O869="身份证",O869="户口本",O869="港澳台居民居住证"),IF(IF(LEN(Q869)=15,MOD(MID(Q869,15,1),2),IF(LEN(Q869)=18,MOD(MID(Q869,17,1),2),"N"))=1,"男",IF(IF(LEN(Q869)=15,MOD(MID(Q869,15,1),2),IF(LEN(Q869)=18,MOD(MID(Q869,17,1),2),"N"))=0,"女"," "))," ")</f>
        <v> </v>
      </c>
      <c r="S869" s="20" t="str">
        <f aca="false">IF(OR(O869="身份证",O869="户口本",O869="港澳台居民居住证"),IF(LEN(Q869)=15,CONCATENATE("19",MID(Q869,7,2),"-",MID(Q869,9,2),"-",MID(Q869,11,2)),IF(LEN(Q869)=18,CONCATENATE(MID(Q869,7,4),"-",MID(Q869,11,2),"-",MID(Q869,13,2))," "))," ")</f>
        <v> </v>
      </c>
    </row>
    <row r="870" customFormat="false" ht="14.25" hidden="false" customHeight="false" outlineLevel="0" collapsed="false">
      <c r="A870" s="16" t="n">
        <v>860</v>
      </c>
      <c r="B870" s="17"/>
      <c r="C870" s="17"/>
      <c r="D870" s="18"/>
      <c r="E870" s="18"/>
      <c r="F870" s="17"/>
      <c r="G870" s="19" t="str">
        <f aca="false">IF(OR(D870="身份证",D870="户口本",D870="港澳台居民居住证"),IF(IF(LEN(F870)=15,MOD(MID(F870,15,1),2),IF(LEN(F870)=18,MOD(MID(F870,17,1),2),"N"))=1,"男",IF(IF(LEN(F870)=15,MOD(MID(F870,15,1),2),IF(LEN(F870)=18,MOD(MID(F870,17,1),2),"N"))=0,"女"," "))," ")</f>
        <v> </v>
      </c>
      <c r="H870" s="20" t="str">
        <f aca="false">IF(OR(D870="身份证",D870="户口本",D870="港澳台居民居住证"),IF(LEN(F870)=15,CONCATENATE("19",MID(F870,7,2),"-",MID(F870,9,2),"-",MID(F870,11,2)),IF(LEN(F870)=18,CONCATENATE(MID(F870,7,4),"-",MID(F870,11,2),"-",MID(F870,13,2))," "))," ")</f>
        <v> </v>
      </c>
      <c r="I870" s="20"/>
      <c r="J870" s="20"/>
      <c r="K870" s="17"/>
      <c r="L870" s="21"/>
      <c r="M870" s="16"/>
      <c r="N870" s="22"/>
      <c r="O870" s="18"/>
      <c r="P870" s="18"/>
      <c r="Q870" s="17"/>
      <c r="R870" s="19" t="str">
        <f aca="false">IF(OR(O870="身份证",O870="户口本",O870="港澳台居民居住证"),IF(IF(LEN(Q870)=15,MOD(MID(Q870,15,1),2),IF(LEN(Q870)=18,MOD(MID(Q870,17,1),2),"N"))=1,"男",IF(IF(LEN(Q870)=15,MOD(MID(Q870,15,1),2),IF(LEN(Q870)=18,MOD(MID(Q870,17,1),2),"N"))=0,"女"," "))," ")</f>
        <v> </v>
      </c>
      <c r="S870" s="20" t="str">
        <f aca="false">IF(OR(O870="身份证",O870="户口本",O870="港澳台居民居住证"),IF(LEN(Q870)=15,CONCATENATE("19",MID(Q870,7,2),"-",MID(Q870,9,2),"-",MID(Q870,11,2)),IF(LEN(Q870)=18,CONCATENATE(MID(Q870,7,4),"-",MID(Q870,11,2),"-",MID(Q870,13,2))," "))," ")</f>
        <v> </v>
      </c>
    </row>
    <row r="871" customFormat="false" ht="14.25" hidden="false" customHeight="false" outlineLevel="0" collapsed="false">
      <c r="A871" s="16" t="n">
        <v>861</v>
      </c>
      <c r="B871" s="17"/>
      <c r="C871" s="17"/>
      <c r="D871" s="18"/>
      <c r="E871" s="18"/>
      <c r="F871" s="17"/>
      <c r="G871" s="19" t="str">
        <f aca="false">IF(OR(D871="身份证",D871="户口本",D871="港澳台居民居住证"),IF(IF(LEN(F871)=15,MOD(MID(F871,15,1),2),IF(LEN(F871)=18,MOD(MID(F871,17,1),2),"N"))=1,"男",IF(IF(LEN(F871)=15,MOD(MID(F871,15,1),2),IF(LEN(F871)=18,MOD(MID(F871,17,1),2),"N"))=0,"女"," "))," ")</f>
        <v> </v>
      </c>
      <c r="H871" s="20" t="str">
        <f aca="false">IF(OR(D871="身份证",D871="户口本",D871="港澳台居民居住证"),IF(LEN(F871)=15,CONCATENATE("19",MID(F871,7,2),"-",MID(F871,9,2),"-",MID(F871,11,2)),IF(LEN(F871)=18,CONCATENATE(MID(F871,7,4),"-",MID(F871,11,2),"-",MID(F871,13,2))," "))," ")</f>
        <v> </v>
      </c>
      <c r="I871" s="20"/>
      <c r="J871" s="20"/>
      <c r="K871" s="17"/>
      <c r="L871" s="21"/>
      <c r="M871" s="16"/>
      <c r="N871" s="22"/>
      <c r="O871" s="18"/>
      <c r="P871" s="18"/>
      <c r="Q871" s="17"/>
      <c r="R871" s="19" t="str">
        <f aca="false">IF(OR(O871="身份证",O871="户口本",O871="港澳台居民居住证"),IF(IF(LEN(Q871)=15,MOD(MID(Q871,15,1),2),IF(LEN(Q871)=18,MOD(MID(Q871,17,1),2),"N"))=1,"男",IF(IF(LEN(Q871)=15,MOD(MID(Q871,15,1),2),IF(LEN(Q871)=18,MOD(MID(Q871,17,1),2),"N"))=0,"女"," "))," ")</f>
        <v> </v>
      </c>
      <c r="S871" s="20" t="str">
        <f aca="false">IF(OR(O871="身份证",O871="户口本",O871="港澳台居民居住证"),IF(LEN(Q871)=15,CONCATENATE("19",MID(Q871,7,2),"-",MID(Q871,9,2),"-",MID(Q871,11,2)),IF(LEN(Q871)=18,CONCATENATE(MID(Q871,7,4),"-",MID(Q871,11,2),"-",MID(Q871,13,2))," "))," ")</f>
        <v> </v>
      </c>
    </row>
    <row r="872" customFormat="false" ht="14.25" hidden="false" customHeight="false" outlineLevel="0" collapsed="false">
      <c r="A872" s="16" t="n">
        <v>862</v>
      </c>
      <c r="B872" s="17"/>
      <c r="C872" s="17"/>
      <c r="D872" s="18"/>
      <c r="E872" s="18"/>
      <c r="F872" s="17"/>
      <c r="G872" s="19" t="str">
        <f aca="false">IF(OR(D872="身份证",D872="户口本",D872="港澳台居民居住证"),IF(IF(LEN(F872)=15,MOD(MID(F872,15,1),2),IF(LEN(F872)=18,MOD(MID(F872,17,1),2),"N"))=1,"男",IF(IF(LEN(F872)=15,MOD(MID(F872,15,1),2),IF(LEN(F872)=18,MOD(MID(F872,17,1),2),"N"))=0,"女"," "))," ")</f>
        <v> </v>
      </c>
      <c r="H872" s="20" t="str">
        <f aca="false">IF(OR(D872="身份证",D872="户口本",D872="港澳台居民居住证"),IF(LEN(F872)=15,CONCATENATE("19",MID(F872,7,2),"-",MID(F872,9,2),"-",MID(F872,11,2)),IF(LEN(F872)=18,CONCATENATE(MID(F872,7,4),"-",MID(F872,11,2),"-",MID(F872,13,2))," "))," ")</f>
        <v> </v>
      </c>
      <c r="I872" s="20"/>
      <c r="J872" s="20"/>
      <c r="K872" s="17"/>
      <c r="L872" s="21"/>
      <c r="M872" s="16"/>
      <c r="N872" s="22"/>
      <c r="O872" s="18"/>
      <c r="P872" s="18"/>
      <c r="Q872" s="17"/>
      <c r="R872" s="19" t="str">
        <f aca="false">IF(OR(O872="身份证",O872="户口本",O872="港澳台居民居住证"),IF(IF(LEN(Q872)=15,MOD(MID(Q872,15,1),2),IF(LEN(Q872)=18,MOD(MID(Q872,17,1),2),"N"))=1,"男",IF(IF(LEN(Q872)=15,MOD(MID(Q872,15,1),2),IF(LEN(Q872)=18,MOD(MID(Q872,17,1),2),"N"))=0,"女"," "))," ")</f>
        <v> </v>
      </c>
      <c r="S872" s="20" t="str">
        <f aca="false">IF(OR(O872="身份证",O872="户口本",O872="港澳台居民居住证"),IF(LEN(Q872)=15,CONCATENATE("19",MID(Q872,7,2),"-",MID(Q872,9,2),"-",MID(Q872,11,2)),IF(LEN(Q872)=18,CONCATENATE(MID(Q872,7,4),"-",MID(Q872,11,2),"-",MID(Q872,13,2))," "))," ")</f>
        <v> </v>
      </c>
    </row>
    <row r="873" customFormat="false" ht="14.25" hidden="false" customHeight="false" outlineLevel="0" collapsed="false">
      <c r="A873" s="16" t="n">
        <v>863</v>
      </c>
      <c r="B873" s="17"/>
      <c r="C873" s="17"/>
      <c r="D873" s="18"/>
      <c r="E873" s="18"/>
      <c r="F873" s="17"/>
      <c r="G873" s="19" t="str">
        <f aca="false">IF(OR(D873="身份证",D873="户口本",D873="港澳台居民居住证"),IF(IF(LEN(F873)=15,MOD(MID(F873,15,1),2),IF(LEN(F873)=18,MOD(MID(F873,17,1),2),"N"))=1,"男",IF(IF(LEN(F873)=15,MOD(MID(F873,15,1),2),IF(LEN(F873)=18,MOD(MID(F873,17,1),2),"N"))=0,"女"," "))," ")</f>
        <v> </v>
      </c>
      <c r="H873" s="20" t="str">
        <f aca="false">IF(OR(D873="身份证",D873="户口本",D873="港澳台居民居住证"),IF(LEN(F873)=15,CONCATENATE("19",MID(F873,7,2),"-",MID(F873,9,2),"-",MID(F873,11,2)),IF(LEN(F873)=18,CONCATENATE(MID(F873,7,4),"-",MID(F873,11,2),"-",MID(F873,13,2))," "))," ")</f>
        <v> </v>
      </c>
      <c r="I873" s="20"/>
      <c r="J873" s="20"/>
      <c r="K873" s="17"/>
      <c r="L873" s="21"/>
      <c r="M873" s="16"/>
      <c r="N873" s="22"/>
      <c r="O873" s="18"/>
      <c r="P873" s="18"/>
      <c r="Q873" s="17"/>
      <c r="R873" s="19" t="str">
        <f aca="false">IF(OR(O873="身份证",O873="户口本",O873="港澳台居民居住证"),IF(IF(LEN(Q873)=15,MOD(MID(Q873,15,1),2),IF(LEN(Q873)=18,MOD(MID(Q873,17,1),2),"N"))=1,"男",IF(IF(LEN(Q873)=15,MOD(MID(Q873,15,1),2),IF(LEN(Q873)=18,MOD(MID(Q873,17,1),2),"N"))=0,"女"," "))," ")</f>
        <v> </v>
      </c>
      <c r="S873" s="20" t="str">
        <f aca="false">IF(OR(O873="身份证",O873="户口本",O873="港澳台居民居住证"),IF(LEN(Q873)=15,CONCATENATE("19",MID(Q873,7,2),"-",MID(Q873,9,2),"-",MID(Q873,11,2)),IF(LEN(Q873)=18,CONCATENATE(MID(Q873,7,4),"-",MID(Q873,11,2),"-",MID(Q873,13,2))," "))," ")</f>
        <v> </v>
      </c>
    </row>
    <row r="874" customFormat="false" ht="14.25" hidden="false" customHeight="false" outlineLevel="0" collapsed="false">
      <c r="A874" s="16" t="n">
        <v>864</v>
      </c>
      <c r="B874" s="17"/>
      <c r="C874" s="17"/>
      <c r="D874" s="18"/>
      <c r="E874" s="18"/>
      <c r="F874" s="17"/>
      <c r="G874" s="19" t="str">
        <f aca="false">IF(OR(D874="身份证",D874="户口本",D874="港澳台居民居住证"),IF(IF(LEN(F874)=15,MOD(MID(F874,15,1),2),IF(LEN(F874)=18,MOD(MID(F874,17,1),2),"N"))=1,"男",IF(IF(LEN(F874)=15,MOD(MID(F874,15,1),2),IF(LEN(F874)=18,MOD(MID(F874,17,1),2),"N"))=0,"女"," "))," ")</f>
        <v> </v>
      </c>
      <c r="H874" s="20" t="str">
        <f aca="false">IF(OR(D874="身份证",D874="户口本",D874="港澳台居民居住证"),IF(LEN(F874)=15,CONCATENATE("19",MID(F874,7,2),"-",MID(F874,9,2),"-",MID(F874,11,2)),IF(LEN(F874)=18,CONCATENATE(MID(F874,7,4),"-",MID(F874,11,2),"-",MID(F874,13,2))," "))," ")</f>
        <v> </v>
      </c>
      <c r="I874" s="20"/>
      <c r="J874" s="20"/>
      <c r="K874" s="17"/>
      <c r="L874" s="21"/>
      <c r="M874" s="16"/>
      <c r="N874" s="22"/>
      <c r="O874" s="18"/>
      <c r="P874" s="18"/>
      <c r="Q874" s="17"/>
      <c r="R874" s="19" t="str">
        <f aca="false">IF(OR(O874="身份证",O874="户口本",O874="港澳台居民居住证"),IF(IF(LEN(Q874)=15,MOD(MID(Q874,15,1),2),IF(LEN(Q874)=18,MOD(MID(Q874,17,1),2),"N"))=1,"男",IF(IF(LEN(Q874)=15,MOD(MID(Q874,15,1),2),IF(LEN(Q874)=18,MOD(MID(Q874,17,1),2),"N"))=0,"女"," "))," ")</f>
        <v> </v>
      </c>
      <c r="S874" s="20" t="str">
        <f aca="false">IF(OR(O874="身份证",O874="户口本",O874="港澳台居民居住证"),IF(LEN(Q874)=15,CONCATENATE("19",MID(Q874,7,2),"-",MID(Q874,9,2),"-",MID(Q874,11,2)),IF(LEN(Q874)=18,CONCATENATE(MID(Q874,7,4),"-",MID(Q874,11,2),"-",MID(Q874,13,2))," "))," ")</f>
        <v> </v>
      </c>
    </row>
    <row r="875" customFormat="false" ht="14.25" hidden="false" customHeight="false" outlineLevel="0" collapsed="false">
      <c r="A875" s="16" t="n">
        <v>865</v>
      </c>
      <c r="B875" s="17"/>
      <c r="C875" s="17"/>
      <c r="D875" s="18"/>
      <c r="E875" s="18"/>
      <c r="F875" s="17"/>
      <c r="G875" s="19" t="str">
        <f aca="false">IF(OR(D875="身份证",D875="户口本",D875="港澳台居民居住证"),IF(IF(LEN(F875)=15,MOD(MID(F875,15,1),2),IF(LEN(F875)=18,MOD(MID(F875,17,1),2),"N"))=1,"男",IF(IF(LEN(F875)=15,MOD(MID(F875,15,1),2),IF(LEN(F875)=18,MOD(MID(F875,17,1),2),"N"))=0,"女"," "))," ")</f>
        <v> </v>
      </c>
      <c r="H875" s="20" t="str">
        <f aca="false">IF(OR(D875="身份证",D875="户口本",D875="港澳台居民居住证"),IF(LEN(F875)=15,CONCATENATE("19",MID(F875,7,2),"-",MID(F875,9,2),"-",MID(F875,11,2)),IF(LEN(F875)=18,CONCATENATE(MID(F875,7,4),"-",MID(F875,11,2),"-",MID(F875,13,2))," "))," ")</f>
        <v> </v>
      </c>
      <c r="I875" s="20"/>
      <c r="J875" s="20"/>
      <c r="K875" s="17"/>
      <c r="L875" s="21"/>
      <c r="M875" s="16"/>
      <c r="N875" s="22"/>
      <c r="O875" s="18"/>
      <c r="P875" s="18"/>
      <c r="Q875" s="17"/>
      <c r="R875" s="19" t="str">
        <f aca="false">IF(OR(O875="身份证",O875="户口本",O875="港澳台居民居住证"),IF(IF(LEN(Q875)=15,MOD(MID(Q875,15,1),2),IF(LEN(Q875)=18,MOD(MID(Q875,17,1),2),"N"))=1,"男",IF(IF(LEN(Q875)=15,MOD(MID(Q875,15,1),2),IF(LEN(Q875)=18,MOD(MID(Q875,17,1),2),"N"))=0,"女"," "))," ")</f>
        <v> </v>
      </c>
      <c r="S875" s="20" t="str">
        <f aca="false">IF(OR(O875="身份证",O875="户口本",O875="港澳台居民居住证"),IF(LEN(Q875)=15,CONCATENATE("19",MID(Q875,7,2),"-",MID(Q875,9,2),"-",MID(Q875,11,2)),IF(LEN(Q875)=18,CONCATENATE(MID(Q875,7,4),"-",MID(Q875,11,2),"-",MID(Q875,13,2))," "))," ")</f>
        <v> </v>
      </c>
    </row>
    <row r="876" customFormat="false" ht="14.25" hidden="false" customHeight="false" outlineLevel="0" collapsed="false">
      <c r="A876" s="16" t="n">
        <v>866</v>
      </c>
      <c r="B876" s="17"/>
      <c r="C876" s="17"/>
      <c r="D876" s="18"/>
      <c r="E876" s="18"/>
      <c r="F876" s="17"/>
      <c r="G876" s="19" t="str">
        <f aca="false">IF(OR(D876="身份证",D876="户口本",D876="港澳台居民居住证"),IF(IF(LEN(F876)=15,MOD(MID(F876,15,1),2),IF(LEN(F876)=18,MOD(MID(F876,17,1),2),"N"))=1,"男",IF(IF(LEN(F876)=15,MOD(MID(F876,15,1),2),IF(LEN(F876)=18,MOD(MID(F876,17,1),2),"N"))=0,"女"," "))," ")</f>
        <v> </v>
      </c>
      <c r="H876" s="20" t="str">
        <f aca="false">IF(OR(D876="身份证",D876="户口本",D876="港澳台居民居住证"),IF(LEN(F876)=15,CONCATENATE("19",MID(F876,7,2),"-",MID(F876,9,2),"-",MID(F876,11,2)),IF(LEN(F876)=18,CONCATENATE(MID(F876,7,4),"-",MID(F876,11,2),"-",MID(F876,13,2))," "))," ")</f>
        <v> </v>
      </c>
      <c r="I876" s="20"/>
      <c r="J876" s="20"/>
      <c r="K876" s="17"/>
      <c r="L876" s="21"/>
      <c r="M876" s="16"/>
      <c r="N876" s="22"/>
      <c r="O876" s="18"/>
      <c r="P876" s="18"/>
      <c r="Q876" s="17"/>
      <c r="R876" s="19" t="str">
        <f aca="false">IF(OR(O876="身份证",O876="户口本",O876="港澳台居民居住证"),IF(IF(LEN(Q876)=15,MOD(MID(Q876,15,1),2),IF(LEN(Q876)=18,MOD(MID(Q876,17,1),2),"N"))=1,"男",IF(IF(LEN(Q876)=15,MOD(MID(Q876,15,1),2),IF(LEN(Q876)=18,MOD(MID(Q876,17,1),2),"N"))=0,"女"," "))," ")</f>
        <v> </v>
      </c>
      <c r="S876" s="20" t="str">
        <f aca="false">IF(OR(O876="身份证",O876="户口本",O876="港澳台居民居住证"),IF(LEN(Q876)=15,CONCATENATE("19",MID(Q876,7,2),"-",MID(Q876,9,2),"-",MID(Q876,11,2)),IF(LEN(Q876)=18,CONCATENATE(MID(Q876,7,4),"-",MID(Q876,11,2),"-",MID(Q876,13,2))," "))," ")</f>
        <v> </v>
      </c>
    </row>
    <row r="877" customFormat="false" ht="14.25" hidden="false" customHeight="false" outlineLevel="0" collapsed="false">
      <c r="A877" s="16" t="n">
        <v>867</v>
      </c>
      <c r="B877" s="17"/>
      <c r="C877" s="17"/>
      <c r="D877" s="18"/>
      <c r="E877" s="18"/>
      <c r="F877" s="17"/>
      <c r="G877" s="19" t="str">
        <f aca="false">IF(OR(D877="身份证",D877="户口本",D877="港澳台居民居住证"),IF(IF(LEN(F877)=15,MOD(MID(F877,15,1),2),IF(LEN(F877)=18,MOD(MID(F877,17,1),2),"N"))=1,"男",IF(IF(LEN(F877)=15,MOD(MID(F877,15,1),2),IF(LEN(F877)=18,MOD(MID(F877,17,1),2),"N"))=0,"女"," "))," ")</f>
        <v> </v>
      </c>
      <c r="H877" s="20" t="str">
        <f aca="false">IF(OR(D877="身份证",D877="户口本",D877="港澳台居民居住证"),IF(LEN(F877)=15,CONCATENATE("19",MID(F877,7,2),"-",MID(F877,9,2),"-",MID(F877,11,2)),IF(LEN(F877)=18,CONCATENATE(MID(F877,7,4),"-",MID(F877,11,2),"-",MID(F877,13,2))," "))," ")</f>
        <v> </v>
      </c>
      <c r="I877" s="20"/>
      <c r="J877" s="20"/>
      <c r="K877" s="17"/>
      <c r="L877" s="21"/>
      <c r="M877" s="16"/>
      <c r="N877" s="22"/>
      <c r="O877" s="18"/>
      <c r="P877" s="18"/>
      <c r="Q877" s="17"/>
      <c r="R877" s="19" t="str">
        <f aca="false">IF(OR(O877="身份证",O877="户口本",O877="港澳台居民居住证"),IF(IF(LEN(Q877)=15,MOD(MID(Q877,15,1),2),IF(LEN(Q877)=18,MOD(MID(Q877,17,1),2),"N"))=1,"男",IF(IF(LEN(Q877)=15,MOD(MID(Q877,15,1),2),IF(LEN(Q877)=18,MOD(MID(Q877,17,1),2),"N"))=0,"女"," "))," ")</f>
        <v> </v>
      </c>
      <c r="S877" s="20" t="str">
        <f aca="false">IF(OR(O877="身份证",O877="户口本",O877="港澳台居民居住证"),IF(LEN(Q877)=15,CONCATENATE("19",MID(Q877,7,2),"-",MID(Q877,9,2),"-",MID(Q877,11,2)),IF(LEN(Q877)=18,CONCATENATE(MID(Q877,7,4),"-",MID(Q877,11,2),"-",MID(Q877,13,2))," "))," ")</f>
        <v> </v>
      </c>
    </row>
    <row r="878" customFormat="false" ht="14.25" hidden="false" customHeight="false" outlineLevel="0" collapsed="false">
      <c r="A878" s="16" t="n">
        <v>868</v>
      </c>
      <c r="B878" s="17"/>
      <c r="C878" s="17"/>
      <c r="D878" s="18"/>
      <c r="E878" s="18"/>
      <c r="F878" s="17"/>
      <c r="G878" s="19" t="str">
        <f aca="false">IF(OR(D878="身份证",D878="户口本",D878="港澳台居民居住证"),IF(IF(LEN(F878)=15,MOD(MID(F878,15,1),2),IF(LEN(F878)=18,MOD(MID(F878,17,1),2),"N"))=1,"男",IF(IF(LEN(F878)=15,MOD(MID(F878,15,1),2),IF(LEN(F878)=18,MOD(MID(F878,17,1),2),"N"))=0,"女"," "))," ")</f>
        <v> </v>
      </c>
      <c r="H878" s="20" t="str">
        <f aca="false">IF(OR(D878="身份证",D878="户口本",D878="港澳台居民居住证"),IF(LEN(F878)=15,CONCATENATE("19",MID(F878,7,2),"-",MID(F878,9,2),"-",MID(F878,11,2)),IF(LEN(F878)=18,CONCATENATE(MID(F878,7,4),"-",MID(F878,11,2),"-",MID(F878,13,2))," "))," ")</f>
        <v> </v>
      </c>
      <c r="I878" s="20"/>
      <c r="J878" s="20"/>
      <c r="K878" s="17"/>
      <c r="L878" s="21"/>
      <c r="M878" s="16"/>
      <c r="N878" s="22"/>
      <c r="O878" s="18"/>
      <c r="P878" s="18"/>
      <c r="Q878" s="17"/>
      <c r="R878" s="19" t="str">
        <f aca="false">IF(OR(O878="身份证",O878="户口本",O878="港澳台居民居住证"),IF(IF(LEN(Q878)=15,MOD(MID(Q878,15,1),2),IF(LEN(Q878)=18,MOD(MID(Q878,17,1),2),"N"))=1,"男",IF(IF(LEN(Q878)=15,MOD(MID(Q878,15,1),2),IF(LEN(Q878)=18,MOD(MID(Q878,17,1),2),"N"))=0,"女"," "))," ")</f>
        <v> </v>
      </c>
      <c r="S878" s="20" t="str">
        <f aca="false">IF(OR(O878="身份证",O878="户口本",O878="港澳台居民居住证"),IF(LEN(Q878)=15,CONCATENATE("19",MID(Q878,7,2),"-",MID(Q878,9,2),"-",MID(Q878,11,2)),IF(LEN(Q878)=18,CONCATENATE(MID(Q878,7,4),"-",MID(Q878,11,2),"-",MID(Q878,13,2))," "))," ")</f>
        <v> </v>
      </c>
    </row>
    <row r="879" customFormat="false" ht="14.25" hidden="false" customHeight="false" outlineLevel="0" collapsed="false">
      <c r="A879" s="16" t="n">
        <v>869</v>
      </c>
      <c r="B879" s="17"/>
      <c r="C879" s="17"/>
      <c r="D879" s="18"/>
      <c r="E879" s="18"/>
      <c r="F879" s="17"/>
      <c r="G879" s="19" t="str">
        <f aca="false">IF(OR(D879="身份证",D879="户口本",D879="港澳台居民居住证"),IF(IF(LEN(F879)=15,MOD(MID(F879,15,1),2),IF(LEN(F879)=18,MOD(MID(F879,17,1),2),"N"))=1,"男",IF(IF(LEN(F879)=15,MOD(MID(F879,15,1),2),IF(LEN(F879)=18,MOD(MID(F879,17,1),2),"N"))=0,"女"," "))," ")</f>
        <v> </v>
      </c>
      <c r="H879" s="20" t="str">
        <f aca="false">IF(OR(D879="身份证",D879="户口本",D879="港澳台居民居住证"),IF(LEN(F879)=15,CONCATENATE("19",MID(F879,7,2),"-",MID(F879,9,2),"-",MID(F879,11,2)),IF(LEN(F879)=18,CONCATENATE(MID(F879,7,4),"-",MID(F879,11,2),"-",MID(F879,13,2))," "))," ")</f>
        <v> </v>
      </c>
      <c r="I879" s="20"/>
      <c r="J879" s="20"/>
      <c r="K879" s="17"/>
      <c r="L879" s="21"/>
      <c r="M879" s="16"/>
      <c r="N879" s="22"/>
      <c r="O879" s="18"/>
      <c r="P879" s="18"/>
      <c r="Q879" s="17"/>
      <c r="R879" s="19" t="str">
        <f aca="false">IF(OR(O879="身份证",O879="户口本",O879="港澳台居民居住证"),IF(IF(LEN(Q879)=15,MOD(MID(Q879,15,1),2),IF(LEN(Q879)=18,MOD(MID(Q879,17,1),2),"N"))=1,"男",IF(IF(LEN(Q879)=15,MOD(MID(Q879,15,1),2),IF(LEN(Q879)=18,MOD(MID(Q879,17,1),2),"N"))=0,"女"," "))," ")</f>
        <v> </v>
      </c>
      <c r="S879" s="20" t="str">
        <f aca="false">IF(OR(O879="身份证",O879="户口本",O879="港澳台居民居住证"),IF(LEN(Q879)=15,CONCATENATE("19",MID(Q879,7,2),"-",MID(Q879,9,2),"-",MID(Q879,11,2)),IF(LEN(Q879)=18,CONCATENATE(MID(Q879,7,4),"-",MID(Q879,11,2),"-",MID(Q879,13,2))," "))," ")</f>
        <v> </v>
      </c>
    </row>
    <row r="880" customFormat="false" ht="14.25" hidden="false" customHeight="false" outlineLevel="0" collapsed="false">
      <c r="A880" s="16" t="n">
        <v>870</v>
      </c>
      <c r="B880" s="17"/>
      <c r="C880" s="17"/>
      <c r="D880" s="18"/>
      <c r="E880" s="18"/>
      <c r="F880" s="17"/>
      <c r="G880" s="19" t="str">
        <f aca="false">IF(OR(D880="身份证",D880="户口本",D880="港澳台居民居住证"),IF(IF(LEN(F880)=15,MOD(MID(F880,15,1),2),IF(LEN(F880)=18,MOD(MID(F880,17,1),2),"N"))=1,"男",IF(IF(LEN(F880)=15,MOD(MID(F880,15,1),2),IF(LEN(F880)=18,MOD(MID(F880,17,1),2),"N"))=0,"女"," "))," ")</f>
        <v> </v>
      </c>
      <c r="H880" s="20" t="str">
        <f aca="false">IF(OR(D880="身份证",D880="户口本",D880="港澳台居民居住证"),IF(LEN(F880)=15,CONCATENATE("19",MID(F880,7,2),"-",MID(F880,9,2),"-",MID(F880,11,2)),IF(LEN(F880)=18,CONCATENATE(MID(F880,7,4),"-",MID(F880,11,2),"-",MID(F880,13,2))," "))," ")</f>
        <v> </v>
      </c>
      <c r="I880" s="20"/>
      <c r="J880" s="20"/>
      <c r="K880" s="17"/>
      <c r="L880" s="21"/>
      <c r="M880" s="16"/>
      <c r="N880" s="22"/>
      <c r="O880" s="18"/>
      <c r="P880" s="18"/>
      <c r="Q880" s="17"/>
      <c r="R880" s="19" t="str">
        <f aca="false">IF(OR(O880="身份证",O880="户口本",O880="港澳台居民居住证"),IF(IF(LEN(Q880)=15,MOD(MID(Q880,15,1),2),IF(LEN(Q880)=18,MOD(MID(Q880,17,1),2),"N"))=1,"男",IF(IF(LEN(Q880)=15,MOD(MID(Q880,15,1),2),IF(LEN(Q880)=18,MOD(MID(Q880,17,1),2),"N"))=0,"女"," "))," ")</f>
        <v> </v>
      </c>
      <c r="S880" s="20" t="str">
        <f aca="false">IF(OR(O880="身份证",O880="户口本",O880="港澳台居民居住证"),IF(LEN(Q880)=15,CONCATENATE("19",MID(Q880,7,2),"-",MID(Q880,9,2),"-",MID(Q880,11,2)),IF(LEN(Q880)=18,CONCATENATE(MID(Q880,7,4),"-",MID(Q880,11,2),"-",MID(Q880,13,2))," "))," ")</f>
        <v> </v>
      </c>
    </row>
    <row r="881" customFormat="false" ht="14.25" hidden="false" customHeight="false" outlineLevel="0" collapsed="false">
      <c r="A881" s="16" t="n">
        <v>871</v>
      </c>
      <c r="B881" s="17"/>
      <c r="C881" s="17"/>
      <c r="D881" s="18"/>
      <c r="E881" s="18"/>
      <c r="F881" s="17"/>
      <c r="G881" s="19" t="str">
        <f aca="false">IF(OR(D881="身份证",D881="户口本",D881="港澳台居民居住证"),IF(IF(LEN(F881)=15,MOD(MID(F881,15,1),2),IF(LEN(F881)=18,MOD(MID(F881,17,1),2),"N"))=1,"男",IF(IF(LEN(F881)=15,MOD(MID(F881,15,1),2),IF(LEN(F881)=18,MOD(MID(F881,17,1),2),"N"))=0,"女"," "))," ")</f>
        <v> </v>
      </c>
      <c r="H881" s="20" t="str">
        <f aca="false">IF(OR(D881="身份证",D881="户口本",D881="港澳台居民居住证"),IF(LEN(F881)=15,CONCATENATE("19",MID(F881,7,2),"-",MID(F881,9,2),"-",MID(F881,11,2)),IF(LEN(F881)=18,CONCATENATE(MID(F881,7,4),"-",MID(F881,11,2),"-",MID(F881,13,2))," "))," ")</f>
        <v> </v>
      </c>
      <c r="I881" s="20"/>
      <c r="J881" s="20"/>
      <c r="K881" s="17"/>
      <c r="L881" s="21"/>
      <c r="M881" s="16"/>
      <c r="N881" s="22"/>
      <c r="O881" s="18"/>
      <c r="P881" s="18"/>
      <c r="Q881" s="17"/>
      <c r="R881" s="19" t="str">
        <f aca="false">IF(OR(O881="身份证",O881="户口本",O881="港澳台居民居住证"),IF(IF(LEN(Q881)=15,MOD(MID(Q881,15,1),2),IF(LEN(Q881)=18,MOD(MID(Q881,17,1),2),"N"))=1,"男",IF(IF(LEN(Q881)=15,MOD(MID(Q881,15,1),2),IF(LEN(Q881)=18,MOD(MID(Q881,17,1),2),"N"))=0,"女"," "))," ")</f>
        <v> </v>
      </c>
      <c r="S881" s="20" t="str">
        <f aca="false">IF(OR(O881="身份证",O881="户口本",O881="港澳台居民居住证"),IF(LEN(Q881)=15,CONCATENATE("19",MID(Q881,7,2),"-",MID(Q881,9,2),"-",MID(Q881,11,2)),IF(LEN(Q881)=18,CONCATENATE(MID(Q881,7,4),"-",MID(Q881,11,2),"-",MID(Q881,13,2))," "))," ")</f>
        <v> </v>
      </c>
    </row>
    <row r="882" customFormat="false" ht="14.25" hidden="false" customHeight="false" outlineLevel="0" collapsed="false">
      <c r="A882" s="16" t="n">
        <v>872</v>
      </c>
      <c r="B882" s="17"/>
      <c r="C882" s="17"/>
      <c r="D882" s="18"/>
      <c r="E882" s="18"/>
      <c r="F882" s="17"/>
      <c r="G882" s="19" t="str">
        <f aca="false">IF(OR(D882="身份证",D882="户口本",D882="港澳台居民居住证"),IF(IF(LEN(F882)=15,MOD(MID(F882,15,1),2),IF(LEN(F882)=18,MOD(MID(F882,17,1),2),"N"))=1,"男",IF(IF(LEN(F882)=15,MOD(MID(F882,15,1),2),IF(LEN(F882)=18,MOD(MID(F882,17,1),2),"N"))=0,"女"," "))," ")</f>
        <v> </v>
      </c>
      <c r="H882" s="20" t="str">
        <f aca="false">IF(OR(D882="身份证",D882="户口本",D882="港澳台居民居住证"),IF(LEN(F882)=15,CONCATENATE("19",MID(F882,7,2),"-",MID(F882,9,2),"-",MID(F882,11,2)),IF(LEN(F882)=18,CONCATENATE(MID(F882,7,4),"-",MID(F882,11,2),"-",MID(F882,13,2))," "))," ")</f>
        <v> </v>
      </c>
      <c r="I882" s="20"/>
      <c r="J882" s="20"/>
      <c r="K882" s="17"/>
      <c r="L882" s="21"/>
      <c r="M882" s="16"/>
      <c r="N882" s="22"/>
      <c r="O882" s="18"/>
      <c r="P882" s="18"/>
      <c r="Q882" s="17"/>
      <c r="R882" s="19" t="str">
        <f aca="false">IF(OR(O882="身份证",O882="户口本",O882="港澳台居民居住证"),IF(IF(LEN(Q882)=15,MOD(MID(Q882,15,1),2),IF(LEN(Q882)=18,MOD(MID(Q882,17,1),2),"N"))=1,"男",IF(IF(LEN(Q882)=15,MOD(MID(Q882,15,1),2),IF(LEN(Q882)=18,MOD(MID(Q882,17,1),2),"N"))=0,"女"," "))," ")</f>
        <v> </v>
      </c>
      <c r="S882" s="20" t="str">
        <f aca="false">IF(OR(O882="身份证",O882="户口本",O882="港澳台居民居住证"),IF(LEN(Q882)=15,CONCATENATE("19",MID(Q882,7,2),"-",MID(Q882,9,2),"-",MID(Q882,11,2)),IF(LEN(Q882)=18,CONCATENATE(MID(Q882,7,4),"-",MID(Q882,11,2),"-",MID(Q882,13,2))," "))," ")</f>
        <v> </v>
      </c>
    </row>
    <row r="883" customFormat="false" ht="14.25" hidden="false" customHeight="false" outlineLevel="0" collapsed="false">
      <c r="A883" s="16" t="n">
        <v>873</v>
      </c>
      <c r="B883" s="17"/>
      <c r="C883" s="17"/>
      <c r="D883" s="18"/>
      <c r="E883" s="18"/>
      <c r="F883" s="17"/>
      <c r="G883" s="19" t="str">
        <f aca="false">IF(OR(D883="身份证",D883="户口本",D883="港澳台居民居住证"),IF(IF(LEN(F883)=15,MOD(MID(F883,15,1),2),IF(LEN(F883)=18,MOD(MID(F883,17,1),2),"N"))=1,"男",IF(IF(LEN(F883)=15,MOD(MID(F883,15,1),2),IF(LEN(F883)=18,MOD(MID(F883,17,1),2),"N"))=0,"女"," "))," ")</f>
        <v> </v>
      </c>
      <c r="H883" s="20" t="str">
        <f aca="false">IF(OR(D883="身份证",D883="户口本",D883="港澳台居民居住证"),IF(LEN(F883)=15,CONCATENATE("19",MID(F883,7,2),"-",MID(F883,9,2),"-",MID(F883,11,2)),IF(LEN(F883)=18,CONCATENATE(MID(F883,7,4),"-",MID(F883,11,2),"-",MID(F883,13,2))," "))," ")</f>
        <v> </v>
      </c>
      <c r="I883" s="20"/>
      <c r="J883" s="20"/>
      <c r="K883" s="17"/>
      <c r="L883" s="21"/>
      <c r="M883" s="16"/>
      <c r="N883" s="22"/>
      <c r="O883" s="18"/>
      <c r="P883" s="18"/>
      <c r="Q883" s="17"/>
      <c r="R883" s="19" t="str">
        <f aca="false">IF(OR(O883="身份证",O883="户口本",O883="港澳台居民居住证"),IF(IF(LEN(Q883)=15,MOD(MID(Q883,15,1),2),IF(LEN(Q883)=18,MOD(MID(Q883,17,1),2),"N"))=1,"男",IF(IF(LEN(Q883)=15,MOD(MID(Q883,15,1),2),IF(LEN(Q883)=18,MOD(MID(Q883,17,1),2),"N"))=0,"女"," "))," ")</f>
        <v> </v>
      </c>
      <c r="S883" s="20" t="str">
        <f aca="false">IF(OR(O883="身份证",O883="户口本",O883="港澳台居民居住证"),IF(LEN(Q883)=15,CONCATENATE("19",MID(Q883,7,2),"-",MID(Q883,9,2),"-",MID(Q883,11,2)),IF(LEN(Q883)=18,CONCATENATE(MID(Q883,7,4),"-",MID(Q883,11,2),"-",MID(Q883,13,2))," "))," ")</f>
        <v> </v>
      </c>
    </row>
    <row r="884" customFormat="false" ht="14.25" hidden="false" customHeight="false" outlineLevel="0" collapsed="false">
      <c r="A884" s="16" t="n">
        <v>874</v>
      </c>
      <c r="B884" s="17"/>
      <c r="C884" s="17"/>
      <c r="D884" s="18"/>
      <c r="E884" s="18"/>
      <c r="F884" s="17"/>
      <c r="G884" s="19" t="str">
        <f aca="false">IF(OR(D884="身份证",D884="户口本",D884="港澳台居民居住证"),IF(IF(LEN(F884)=15,MOD(MID(F884,15,1),2),IF(LEN(F884)=18,MOD(MID(F884,17,1),2),"N"))=1,"男",IF(IF(LEN(F884)=15,MOD(MID(F884,15,1),2),IF(LEN(F884)=18,MOD(MID(F884,17,1),2),"N"))=0,"女"," "))," ")</f>
        <v> </v>
      </c>
      <c r="H884" s="20" t="str">
        <f aca="false">IF(OR(D884="身份证",D884="户口本",D884="港澳台居民居住证"),IF(LEN(F884)=15,CONCATENATE("19",MID(F884,7,2),"-",MID(F884,9,2),"-",MID(F884,11,2)),IF(LEN(F884)=18,CONCATENATE(MID(F884,7,4),"-",MID(F884,11,2),"-",MID(F884,13,2))," "))," ")</f>
        <v> </v>
      </c>
      <c r="I884" s="20"/>
      <c r="J884" s="20"/>
      <c r="K884" s="17"/>
      <c r="L884" s="21"/>
      <c r="M884" s="16"/>
      <c r="N884" s="22"/>
      <c r="O884" s="18"/>
      <c r="P884" s="18"/>
      <c r="Q884" s="17"/>
      <c r="R884" s="19" t="str">
        <f aca="false">IF(OR(O884="身份证",O884="户口本",O884="港澳台居民居住证"),IF(IF(LEN(Q884)=15,MOD(MID(Q884,15,1),2),IF(LEN(Q884)=18,MOD(MID(Q884,17,1),2),"N"))=1,"男",IF(IF(LEN(Q884)=15,MOD(MID(Q884,15,1),2),IF(LEN(Q884)=18,MOD(MID(Q884,17,1),2),"N"))=0,"女"," "))," ")</f>
        <v> </v>
      </c>
      <c r="S884" s="20" t="str">
        <f aca="false">IF(OR(O884="身份证",O884="户口本",O884="港澳台居民居住证"),IF(LEN(Q884)=15,CONCATENATE("19",MID(Q884,7,2),"-",MID(Q884,9,2),"-",MID(Q884,11,2)),IF(LEN(Q884)=18,CONCATENATE(MID(Q884,7,4),"-",MID(Q884,11,2),"-",MID(Q884,13,2))," "))," ")</f>
        <v> </v>
      </c>
    </row>
    <row r="885" customFormat="false" ht="14.25" hidden="false" customHeight="false" outlineLevel="0" collapsed="false">
      <c r="A885" s="16" t="n">
        <v>875</v>
      </c>
      <c r="B885" s="17"/>
      <c r="C885" s="17"/>
      <c r="D885" s="18"/>
      <c r="E885" s="18"/>
      <c r="F885" s="17"/>
      <c r="G885" s="19" t="str">
        <f aca="false">IF(OR(D885="身份证",D885="户口本",D885="港澳台居民居住证"),IF(IF(LEN(F885)=15,MOD(MID(F885,15,1),2),IF(LEN(F885)=18,MOD(MID(F885,17,1),2),"N"))=1,"男",IF(IF(LEN(F885)=15,MOD(MID(F885,15,1),2),IF(LEN(F885)=18,MOD(MID(F885,17,1),2),"N"))=0,"女"," "))," ")</f>
        <v> </v>
      </c>
      <c r="H885" s="20" t="str">
        <f aca="false">IF(OR(D885="身份证",D885="户口本",D885="港澳台居民居住证"),IF(LEN(F885)=15,CONCATENATE("19",MID(F885,7,2),"-",MID(F885,9,2),"-",MID(F885,11,2)),IF(LEN(F885)=18,CONCATENATE(MID(F885,7,4),"-",MID(F885,11,2),"-",MID(F885,13,2))," "))," ")</f>
        <v> </v>
      </c>
      <c r="I885" s="20"/>
      <c r="J885" s="20"/>
      <c r="K885" s="17"/>
      <c r="L885" s="21"/>
      <c r="M885" s="16"/>
      <c r="N885" s="22"/>
      <c r="O885" s="18"/>
      <c r="P885" s="18"/>
      <c r="Q885" s="17"/>
      <c r="R885" s="19" t="str">
        <f aca="false">IF(OR(O885="身份证",O885="户口本",O885="港澳台居民居住证"),IF(IF(LEN(Q885)=15,MOD(MID(Q885,15,1),2),IF(LEN(Q885)=18,MOD(MID(Q885,17,1),2),"N"))=1,"男",IF(IF(LEN(Q885)=15,MOD(MID(Q885,15,1),2),IF(LEN(Q885)=18,MOD(MID(Q885,17,1),2),"N"))=0,"女"," "))," ")</f>
        <v> </v>
      </c>
      <c r="S885" s="20" t="str">
        <f aca="false">IF(OR(O885="身份证",O885="户口本",O885="港澳台居民居住证"),IF(LEN(Q885)=15,CONCATENATE("19",MID(Q885,7,2),"-",MID(Q885,9,2),"-",MID(Q885,11,2)),IF(LEN(Q885)=18,CONCATENATE(MID(Q885,7,4),"-",MID(Q885,11,2),"-",MID(Q885,13,2))," "))," ")</f>
        <v> </v>
      </c>
    </row>
    <row r="886" customFormat="false" ht="14.25" hidden="false" customHeight="false" outlineLevel="0" collapsed="false">
      <c r="A886" s="16" t="n">
        <v>876</v>
      </c>
      <c r="B886" s="17"/>
      <c r="C886" s="17"/>
      <c r="D886" s="18"/>
      <c r="E886" s="18"/>
      <c r="F886" s="17"/>
      <c r="G886" s="19" t="str">
        <f aca="false">IF(OR(D886="身份证",D886="户口本",D886="港澳台居民居住证"),IF(IF(LEN(F886)=15,MOD(MID(F886,15,1),2),IF(LEN(F886)=18,MOD(MID(F886,17,1),2),"N"))=1,"男",IF(IF(LEN(F886)=15,MOD(MID(F886,15,1),2),IF(LEN(F886)=18,MOD(MID(F886,17,1),2),"N"))=0,"女"," "))," ")</f>
        <v> </v>
      </c>
      <c r="H886" s="20" t="str">
        <f aca="false">IF(OR(D886="身份证",D886="户口本",D886="港澳台居民居住证"),IF(LEN(F886)=15,CONCATENATE("19",MID(F886,7,2),"-",MID(F886,9,2),"-",MID(F886,11,2)),IF(LEN(F886)=18,CONCATENATE(MID(F886,7,4),"-",MID(F886,11,2),"-",MID(F886,13,2))," "))," ")</f>
        <v> </v>
      </c>
      <c r="I886" s="20"/>
      <c r="J886" s="20"/>
      <c r="K886" s="17"/>
      <c r="L886" s="21"/>
      <c r="M886" s="16"/>
      <c r="N886" s="22"/>
      <c r="O886" s="18"/>
      <c r="P886" s="18"/>
      <c r="Q886" s="17"/>
      <c r="R886" s="19" t="str">
        <f aca="false">IF(OR(O886="身份证",O886="户口本",O886="港澳台居民居住证"),IF(IF(LEN(Q886)=15,MOD(MID(Q886,15,1),2),IF(LEN(Q886)=18,MOD(MID(Q886,17,1),2),"N"))=1,"男",IF(IF(LEN(Q886)=15,MOD(MID(Q886,15,1),2),IF(LEN(Q886)=18,MOD(MID(Q886,17,1),2),"N"))=0,"女"," "))," ")</f>
        <v> </v>
      </c>
      <c r="S886" s="20" t="str">
        <f aca="false">IF(OR(O886="身份证",O886="户口本",O886="港澳台居民居住证"),IF(LEN(Q886)=15,CONCATENATE("19",MID(Q886,7,2),"-",MID(Q886,9,2),"-",MID(Q886,11,2)),IF(LEN(Q886)=18,CONCATENATE(MID(Q886,7,4),"-",MID(Q886,11,2),"-",MID(Q886,13,2))," "))," ")</f>
        <v> </v>
      </c>
    </row>
    <row r="887" customFormat="false" ht="14.25" hidden="false" customHeight="false" outlineLevel="0" collapsed="false">
      <c r="A887" s="16" t="n">
        <v>877</v>
      </c>
      <c r="B887" s="17"/>
      <c r="C887" s="17"/>
      <c r="D887" s="18"/>
      <c r="E887" s="18"/>
      <c r="F887" s="17"/>
      <c r="G887" s="19" t="str">
        <f aca="false">IF(OR(D887="身份证",D887="户口本",D887="港澳台居民居住证"),IF(IF(LEN(F887)=15,MOD(MID(F887,15,1),2),IF(LEN(F887)=18,MOD(MID(F887,17,1),2),"N"))=1,"男",IF(IF(LEN(F887)=15,MOD(MID(F887,15,1),2),IF(LEN(F887)=18,MOD(MID(F887,17,1),2),"N"))=0,"女"," "))," ")</f>
        <v> </v>
      </c>
      <c r="H887" s="20" t="str">
        <f aca="false">IF(OR(D887="身份证",D887="户口本",D887="港澳台居民居住证"),IF(LEN(F887)=15,CONCATENATE("19",MID(F887,7,2),"-",MID(F887,9,2),"-",MID(F887,11,2)),IF(LEN(F887)=18,CONCATENATE(MID(F887,7,4),"-",MID(F887,11,2),"-",MID(F887,13,2))," "))," ")</f>
        <v> </v>
      </c>
      <c r="I887" s="20"/>
      <c r="J887" s="20"/>
      <c r="K887" s="17"/>
      <c r="L887" s="21"/>
      <c r="M887" s="16"/>
      <c r="N887" s="22"/>
      <c r="O887" s="18"/>
      <c r="P887" s="18"/>
      <c r="Q887" s="17"/>
      <c r="R887" s="19" t="str">
        <f aca="false">IF(OR(O887="身份证",O887="户口本",O887="港澳台居民居住证"),IF(IF(LEN(Q887)=15,MOD(MID(Q887,15,1),2),IF(LEN(Q887)=18,MOD(MID(Q887,17,1),2),"N"))=1,"男",IF(IF(LEN(Q887)=15,MOD(MID(Q887,15,1),2),IF(LEN(Q887)=18,MOD(MID(Q887,17,1),2),"N"))=0,"女"," "))," ")</f>
        <v> </v>
      </c>
      <c r="S887" s="20" t="str">
        <f aca="false">IF(OR(O887="身份证",O887="户口本",O887="港澳台居民居住证"),IF(LEN(Q887)=15,CONCATENATE("19",MID(Q887,7,2),"-",MID(Q887,9,2),"-",MID(Q887,11,2)),IF(LEN(Q887)=18,CONCATENATE(MID(Q887,7,4),"-",MID(Q887,11,2),"-",MID(Q887,13,2))," "))," ")</f>
        <v> </v>
      </c>
    </row>
    <row r="888" customFormat="false" ht="14.25" hidden="false" customHeight="false" outlineLevel="0" collapsed="false">
      <c r="A888" s="16" t="n">
        <v>878</v>
      </c>
      <c r="B888" s="17"/>
      <c r="C888" s="17"/>
      <c r="D888" s="18"/>
      <c r="E888" s="18"/>
      <c r="F888" s="17"/>
      <c r="G888" s="19" t="str">
        <f aca="false">IF(OR(D888="身份证",D888="户口本",D888="港澳台居民居住证"),IF(IF(LEN(F888)=15,MOD(MID(F888,15,1),2),IF(LEN(F888)=18,MOD(MID(F888,17,1),2),"N"))=1,"男",IF(IF(LEN(F888)=15,MOD(MID(F888,15,1),2),IF(LEN(F888)=18,MOD(MID(F888,17,1),2),"N"))=0,"女"," "))," ")</f>
        <v> </v>
      </c>
      <c r="H888" s="20" t="str">
        <f aca="false">IF(OR(D888="身份证",D888="户口本",D888="港澳台居民居住证"),IF(LEN(F888)=15,CONCATENATE("19",MID(F888,7,2),"-",MID(F888,9,2),"-",MID(F888,11,2)),IF(LEN(F888)=18,CONCATENATE(MID(F888,7,4),"-",MID(F888,11,2),"-",MID(F888,13,2))," "))," ")</f>
        <v> </v>
      </c>
      <c r="I888" s="20"/>
      <c r="J888" s="20"/>
      <c r="K888" s="17"/>
      <c r="L888" s="21"/>
      <c r="M888" s="16"/>
      <c r="N888" s="22"/>
      <c r="O888" s="18"/>
      <c r="P888" s="18"/>
      <c r="Q888" s="17"/>
      <c r="R888" s="19" t="str">
        <f aca="false">IF(OR(O888="身份证",O888="户口本",O888="港澳台居民居住证"),IF(IF(LEN(Q888)=15,MOD(MID(Q888,15,1),2),IF(LEN(Q888)=18,MOD(MID(Q888,17,1),2),"N"))=1,"男",IF(IF(LEN(Q888)=15,MOD(MID(Q888,15,1),2),IF(LEN(Q888)=18,MOD(MID(Q888,17,1),2),"N"))=0,"女"," "))," ")</f>
        <v> </v>
      </c>
      <c r="S888" s="20" t="str">
        <f aca="false">IF(OR(O888="身份证",O888="户口本",O888="港澳台居民居住证"),IF(LEN(Q888)=15,CONCATENATE("19",MID(Q888,7,2),"-",MID(Q888,9,2),"-",MID(Q888,11,2)),IF(LEN(Q888)=18,CONCATENATE(MID(Q888,7,4),"-",MID(Q888,11,2),"-",MID(Q888,13,2))," "))," ")</f>
        <v> </v>
      </c>
    </row>
    <row r="889" customFormat="false" ht="14.25" hidden="false" customHeight="false" outlineLevel="0" collapsed="false">
      <c r="A889" s="16" t="n">
        <v>879</v>
      </c>
      <c r="B889" s="17"/>
      <c r="C889" s="17"/>
      <c r="D889" s="18"/>
      <c r="E889" s="18"/>
      <c r="F889" s="17"/>
      <c r="G889" s="19" t="str">
        <f aca="false">IF(OR(D889="身份证",D889="户口本",D889="港澳台居民居住证"),IF(IF(LEN(F889)=15,MOD(MID(F889,15,1),2),IF(LEN(F889)=18,MOD(MID(F889,17,1),2),"N"))=1,"男",IF(IF(LEN(F889)=15,MOD(MID(F889,15,1),2),IF(LEN(F889)=18,MOD(MID(F889,17,1),2),"N"))=0,"女"," "))," ")</f>
        <v> </v>
      </c>
      <c r="H889" s="20" t="str">
        <f aca="false">IF(OR(D889="身份证",D889="户口本",D889="港澳台居民居住证"),IF(LEN(F889)=15,CONCATENATE("19",MID(F889,7,2),"-",MID(F889,9,2),"-",MID(F889,11,2)),IF(LEN(F889)=18,CONCATENATE(MID(F889,7,4),"-",MID(F889,11,2),"-",MID(F889,13,2))," "))," ")</f>
        <v> </v>
      </c>
      <c r="I889" s="20"/>
      <c r="J889" s="20"/>
      <c r="K889" s="17"/>
      <c r="L889" s="21"/>
      <c r="M889" s="16"/>
      <c r="N889" s="22"/>
      <c r="O889" s="18"/>
      <c r="P889" s="18"/>
      <c r="Q889" s="17"/>
      <c r="R889" s="19" t="str">
        <f aca="false">IF(OR(O889="身份证",O889="户口本",O889="港澳台居民居住证"),IF(IF(LEN(Q889)=15,MOD(MID(Q889,15,1),2),IF(LEN(Q889)=18,MOD(MID(Q889,17,1),2),"N"))=1,"男",IF(IF(LEN(Q889)=15,MOD(MID(Q889,15,1),2),IF(LEN(Q889)=18,MOD(MID(Q889,17,1),2),"N"))=0,"女"," "))," ")</f>
        <v> </v>
      </c>
      <c r="S889" s="20" t="str">
        <f aca="false">IF(OR(O889="身份证",O889="户口本",O889="港澳台居民居住证"),IF(LEN(Q889)=15,CONCATENATE("19",MID(Q889,7,2),"-",MID(Q889,9,2),"-",MID(Q889,11,2)),IF(LEN(Q889)=18,CONCATENATE(MID(Q889,7,4),"-",MID(Q889,11,2),"-",MID(Q889,13,2))," "))," ")</f>
        <v> </v>
      </c>
    </row>
    <row r="890" customFormat="false" ht="14.25" hidden="false" customHeight="false" outlineLevel="0" collapsed="false">
      <c r="A890" s="16" t="n">
        <v>880</v>
      </c>
      <c r="B890" s="17"/>
      <c r="C890" s="17"/>
      <c r="D890" s="18"/>
      <c r="E890" s="18"/>
      <c r="F890" s="17"/>
      <c r="G890" s="19" t="str">
        <f aca="false">IF(OR(D890="身份证",D890="户口本",D890="港澳台居民居住证"),IF(IF(LEN(F890)=15,MOD(MID(F890,15,1),2),IF(LEN(F890)=18,MOD(MID(F890,17,1),2),"N"))=1,"男",IF(IF(LEN(F890)=15,MOD(MID(F890,15,1),2),IF(LEN(F890)=18,MOD(MID(F890,17,1),2),"N"))=0,"女"," "))," ")</f>
        <v> </v>
      </c>
      <c r="H890" s="20" t="str">
        <f aca="false">IF(OR(D890="身份证",D890="户口本",D890="港澳台居民居住证"),IF(LEN(F890)=15,CONCATENATE("19",MID(F890,7,2),"-",MID(F890,9,2),"-",MID(F890,11,2)),IF(LEN(F890)=18,CONCATENATE(MID(F890,7,4),"-",MID(F890,11,2),"-",MID(F890,13,2))," "))," ")</f>
        <v> </v>
      </c>
      <c r="I890" s="20"/>
      <c r="J890" s="20"/>
      <c r="K890" s="17"/>
      <c r="L890" s="21"/>
      <c r="M890" s="16"/>
      <c r="N890" s="22"/>
      <c r="O890" s="18"/>
      <c r="P890" s="18"/>
      <c r="Q890" s="17"/>
      <c r="R890" s="19" t="str">
        <f aca="false">IF(OR(O890="身份证",O890="户口本",O890="港澳台居民居住证"),IF(IF(LEN(Q890)=15,MOD(MID(Q890,15,1),2),IF(LEN(Q890)=18,MOD(MID(Q890,17,1),2),"N"))=1,"男",IF(IF(LEN(Q890)=15,MOD(MID(Q890,15,1),2),IF(LEN(Q890)=18,MOD(MID(Q890,17,1),2),"N"))=0,"女"," "))," ")</f>
        <v> </v>
      </c>
      <c r="S890" s="20" t="str">
        <f aca="false">IF(OR(O890="身份证",O890="户口本",O890="港澳台居民居住证"),IF(LEN(Q890)=15,CONCATENATE("19",MID(Q890,7,2),"-",MID(Q890,9,2),"-",MID(Q890,11,2)),IF(LEN(Q890)=18,CONCATENATE(MID(Q890,7,4),"-",MID(Q890,11,2),"-",MID(Q890,13,2))," "))," ")</f>
        <v> </v>
      </c>
    </row>
    <row r="891" customFormat="false" ht="14.25" hidden="false" customHeight="false" outlineLevel="0" collapsed="false">
      <c r="A891" s="16" t="n">
        <v>881</v>
      </c>
      <c r="B891" s="17"/>
      <c r="C891" s="17"/>
      <c r="D891" s="18"/>
      <c r="E891" s="18"/>
      <c r="F891" s="17"/>
      <c r="G891" s="19" t="str">
        <f aca="false">IF(OR(D891="身份证",D891="户口本",D891="港澳台居民居住证"),IF(IF(LEN(F891)=15,MOD(MID(F891,15,1),2),IF(LEN(F891)=18,MOD(MID(F891,17,1),2),"N"))=1,"男",IF(IF(LEN(F891)=15,MOD(MID(F891,15,1),2),IF(LEN(F891)=18,MOD(MID(F891,17,1),2),"N"))=0,"女"," "))," ")</f>
        <v> </v>
      </c>
      <c r="H891" s="20" t="str">
        <f aca="false">IF(OR(D891="身份证",D891="户口本",D891="港澳台居民居住证"),IF(LEN(F891)=15,CONCATENATE("19",MID(F891,7,2),"-",MID(F891,9,2),"-",MID(F891,11,2)),IF(LEN(F891)=18,CONCATENATE(MID(F891,7,4),"-",MID(F891,11,2),"-",MID(F891,13,2))," "))," ")</f>
        <v> </v>
      </c>
      <c r="I891" s="20"/>
      <c r="J891" s="20"/>
      <c r="K891" s="17"/>
      <c r="L891" s="21"/>
      <c r="M891" s="16"/>
      <c r="N891" s="22"/>
      <c r="O891" s="18"/>
      <c r="P891" s="18"/>
      <c r="Q891" s="17"/>
      <c r="R891" s="19" t="str">
        <f aca="false">IF(OR(O891="身份证",O891="户口本",O891="港澳台居民居住证"),IF(IF(LEN(Q891)=15,MOD(MID(Q891,15,1),2),IF(LEN(Q891)=18,MOD(MID(Q891,17,1),2),"N"))=1,"男",IF(IF(LEN(Q891)=15,MOD(MID(Q891,15,1),2),IF(LEN(Q891)=18,MOD(MID(Q891,17,1),2),"N"))=0,"女"," "))," ")</f>
        <v> </v>
      </c>
      <c r="S891" s="20" t="str">
        <f aca="false">IF(OR(O891="身份证",O891="户口本",O891="港澳台居民居住证"),IF(LEN(Q891)=15,CONCATENATE("19",MID(Q891,7,2),"-",MID(Q891,9,2),"-",MID(Q891,11,2)),IF(LEN(Q891)=18,CONCATENATE(MID(Q891,7,4),"-",MID(Q891,11,2),"-",MID(Q891,13,2))," "))," ")</f>
        <v> </v>
      </c>
    </row>
    <row r="892" customFormat="false" ht="14.25" hidden="false" customHeight="false" outlineLevel="0" collapsed="false">
      <c r="A892" s="16" t="n">
        <v>882</v>
      </c>
      <c r="B892" s="17"/>
      <c r="C892" s="17"/>
      <c r="D892" s="18"/>
      <c r="E892" s="18"/>
      <c r="F892" s="17"/>
      <c r="G892" s="19" t="str">
        <f aca="false">IF(OR(D892="身份证",D892="户口本",D892="港澳台居民居住证"),IF(IF(LEN(F892)=15,MOD(MID(F892,15,1),2),IF(LEN(F892)=18,MOD(MID(F892,17,1),2),"N"))=1,"男",IF(IF(LEN(F892)=15,MOD(MID(F892,15,1),2),IF(LEN(F892)=18,MOD(MID(F892,17,1),2),"N"))=0,"女"," "))," ")</f>
        <v> </v>
      </c>
      <c r="H892" s="20" t="str">
        <f aca="false">IF(OR(D892="身份证",D892="户口本",D892="港澳台居民居住证"),IF(LEN(F892)=15,CONCATENATE("19",MID(F892,7,2),"-",MID(F892,9,2),"-",MID(F892,11,2)),IF(LEN(F892)=18,CONCATENATE(MID(F892,7,4),"-",MID(F892,11,2),"-",MID(F892,13,2))," "))," ")</f>
        <v> </v>
      </c>
      <c r="I892" s="20"/>
      <c r="J892" s="20"/>
      <c r="K892" s="17"/>
      <c r="L892" s="21"/>
      <c r="M892" s="16"/>
      <c r="N892" s="22"/>
      <c r="O892" s="18"/>
      <c r="P892" s="18"/>
      <c r="Q892" s="17"/>
      <c r="R892" s="19" t="str">
        <f aca="false">IF(OR(O892="身份证",O892="户口本",O892="港澳台居民居住证"),IF(IF(LEN(Q892)=15,MOD(MID(Q892,15,1),2),IF(LEN(Q892)=18,MOD(MID(Q892,17,1),2),"N"))=1,"男",IF(IF(LEN(Q892)=15,MOD(MID(Q892,15,1),2),IF(LEN(Q892)=18,MOD(MID(Q892,17,1),2),"N"))=0,"女"," "))," ")</f>
        <v> </v>
      </c>
      <c r="S892" s="20" t="str">
        <f aca="false">IF(OR(O892="身份证",O892="户口本",O892="港澳台居民居住证"),IF(LEN(Q892)=15,CONCATENATE("19",MID(Q892,7,2),"-",MID(Q892,9,2),"-",MID(Q892,11,2)),IF(LEN(Q892)=18,CONCATENATE(MID(Q892,7,4),"-",MID(Q892,11,2),"-",MID(Q892,13,2))," "))," ")</f>
        <v> </v>
      </c>
    </row>
    <row r="893" customFormat="false" ht="14.25" hidden="false" customHeight="false" outlineLevel="0" collapsed="false">
      <c r="A893" s="16" t="n">
        <v>883</v>
      </c>
      <c r="B893" s="17"/>
      <c r="C893" s="17"/>
      <c r="D893" s="18"/>
      <c r="E893" s="18"/>
      <c r="F893" s="17"/>
      <c r="G893" s="19" t="str">
        <f aca="false">IF(OR(D893="身份证",D893="户口本",D893="港澳台居民居住证"),IF(IF(LEN(F893)=15,MOD(MID(F893,15,1),2),IF(LEN(F893)=18,MOD(MID(F893,17,1),2),"N"))=1,"男",IF(IF(LEN(F893)=15,MOD(MID(F893,15,1),2),IF(LEN(F893)=18,MOD(MID(F893,17,1),2),"N"))=0,"女"," "))," ")</f>
        <v> </v>
      </c>
      <c r="H893" s="20" t="str">
        <f aca="false">IF(OR(D893="身份证",D893="户口本",D893="港澳台居民居住证"),IF(LEN(F893)=15,CONCATENATE("19",MID(F893,7,2),"-",MID(F893,9,2),"-",MID(F893,11,2)),IF(LEN(F893)=18,CONCATENATE(MID(F893,7,4),"-",MID(F893,11,2),"-",MID(F893,13,2))," "))," ")</f>
        <v> </v>
      </c>
      <c r="I893" s="20"/>
      <c r="J893" s="20"/>
      <c r="K893" s="17"/>
      <c r="L893" s="21"/>
      <c r="M893" s="16"/>
      <c r="N893" s="22"/>
      <c r="O893" s="18"/>
      <c r="P893" s="18"/>
      <c r="Q893" s="17"/>
      <c r="R893" s="19" t="str">
        <f aca="false">IF(OR(O893="身份证",O893="户口本",O893="港澳台居民居住证"),IF(IF(LEN(Q893)=15,MOD(MID(Q893,15,1),2),IF(LEN(Q893)=18,MOD(MID(Q893,17,1),2),"N"))=1,"男",IF(IF(LEN(Q893)=15,MOD(MID(Q893,15,1),2),IF(LEN(Q893)=18,MOD(MID(Q893,17,1),2),"N"))=0,"女"," "))," ")</f>
        <v> </v>
      </c>
      <c r="S893" s="20" t="str">
        <f aca="false">IF(OR(O893="身份证",O893="户口本",O893="港澳台居民居住证"),IF(LEN(Q893)=15,CONCATENATE("19",MID(Q893,7,2),"-",MID(Q893,9,2),"-",MID(Q893,11,2)),IF(LEN(Q893)=18,CONCATENATE(MID(Q893,7,4),"-",MID(Q893,11,2),"-",MID(Q893,13,2))," "))," ")</f>
        <v> </v>
      </c>
    </row>
    <row r="894" customFormat="false" ht="14.25" hidden="false" customHeight="false" outlineLevel="0" collapsed="false">
      <c r="A894" s="16" t="n">
        <v>884</v>
      </c>
      <c r="B894" s="17"/>
      <c r="C894" s="17"/>
      <c r="D894" s="18"/>
      <c r="E894" s="18"/>
      <c r="F894" s="17"/>
      <c r="G894" s="19" t="str">
        <f aca="false">IF(OR(D894="身份证",D894="户口本",D894="港澳台居民居住证"),IF(IF(LEN(F894)=15,MOD(MID(F894,15,1),2),IF(LEN(F894)=18,MOD(MID(F894,17,1),2),"N"))=1,"男",IF(IF(LEN(F894)=15,MOD(MID(F894,15,1),2),IF(LEN(F894)=18,MOD(MID(F894,17,1),2),"N"))=0,"女"," "))," ")</f>
        <v> </v>
      </c>
      <c r="H894" s="20" t="str">
        <f aca="false">IF(OR(D894="身份证",D894="户口本",D894="港澳台居民居住证"),IF(LEN(F894)=15,CONCATENATE("19",MID(F894,7,2),"-",MID(F894,9,2),"-",MID(F894,11,2)),IF(LEN(F894)=18,CONCATENATE(MID(F894,7,4),"-",MID(F894,11,2),"-",MID(F894,13,2))," "))," ")</f>
        <v> </v>
      </c>
      <c r="I894" s="20"/>
      <c r="J894" s="20"/>
      <c r="K894" s="17"/>
      <c r="L894" s="21"/>
      <c r="M894" s="16"/>
      <c r="N894" s="22"/>
      <c r="O894" s="18"/>
      <c r="P894" s="18"/>
      <c r="Q894" s="17"/>
      <c r="R894" s="19" t="str">
        <f aca="false">IF(OR(O894="身份证",O894="户口本",O894="港澳台居民居住证"),IF(IF(LEN(Q894)=15,MOD(MID(Q894,15,1),2),IF(LEN(Q894)=18,MOD(MID(Q894,17,1),2),"N"))=1,"男",IF(IF(LEN(Q894)=15,MOD(MID(Q894,15,1),2),IF(LEN(Q894)=18,MOD(MID(Q894,17,1),2),"N"))=0,"女"," "))," ")</f>
        <v> </v>
      </c>
      <c r="S894" s="20" t="str">
        <f aca="false">IF(OR(O894="身份证",O894="户口本",O894="港澳台居民居住证"),IF(LEN(Q894)=15,CONCATENATE("19",MID(Q894,7,2),"-",MID(Q894,9,2),"-",MID(Q894,11,2)),IF(LEN(Q894)=18,CONCATENATE(MID(Q894,7,4),"-",MID(Q894,11,2),"-",MID(Q894,13,2))," "))," ")</f>
        <v> </v>
      </c>
    </row>
    <row r="895" customFormat="false" ht="14.25" hidden="false" customHeight="false" outlineLevel="0" collapsed="false">
      <c r="A895" s="16" t="n">
        <v>885</v>
      </c>
      <c r="B895" s="17"/>
      <c r="C895" s="17"/>
      <c r="D895" s="18"/>
      <c r="E895" s="18"/>
      <c r="F895" s="17"/>
      <c r="G895" s="19" t="str">
        <f aca="false">IF(OR(D895="身份证",D895="户口本",D895="港澳台居民居住证"),IF(IF(LEN(F895)=15,MOD(MID(F895,15,1),2),IF(LEN(F895)=18,MOD(MID(F895,17,1),2),"N"))=1,"男",IF(IF(LEN(F895)=15,MOD(MID(F895,15,1),2),IF(LEN(F895)=18,MOD(MID(F895,17,1),2),"N"))=0,"女"," "))," ")</f>
        <v> </v>
      </c>
      <c r="H895" s="20" t="str">
        <f aca="false">IF(OR(D895="身份证",D895="户口本",D895="港澳台居民居住证"),IF(LEN(F895)=15,CONCATENATE("19",MID(F895,7,2),"-",MID(F895,9,2),"-",MID(F895,11,2)),IF(LEN(F895)=18,CONCATENATE(MID(F895,7,4),"-",MID(F895,11,2),"-",MID(F895,13,2))," "))," ")</f>
        <v> </v>
      </c>
      <c r="I895" s="20"/>
      <c r="J895" s="20"/>
      <c r="K895" s="17"/>
      <c r="L895" s="21"/>
      <c r="M895" s="16"/>
      <c r="N895" s="22"/>
      <c r="O895" s="18"/>
      <c r="P895" s="18"/>
      <c r="Q895" s="17"/>
      <c r="R895" s="19" t="str">
        <f aca="false">IF(OR(O895="身份证",O895="户口本",O895="港澳台居民居住证"),IF(IF(LEN(Q895)=15,MOD(MID(Q895,15,1),2),IF(LEN(Q895)=18,MOD(MID(Q895,17,1),2),"N"))=1,"男",IF(IF(LEN(Q895)=15,MOD(MID(Q895,15,1),2),IF(LEN(Q895)=18,MOD(MID(Q895,17,1),2),"N"))=0,"女"," "))," ")</f>
        <v> </v>
      </c>
      <c r="S895" s="20" t="str">
        <f aca="false">IF(OR(O895="身份证",O895="户口本",O895="港澳台居民居住证"),IF(LEN(Q895)=15,CONCATENATE("19",MID(Q895,7,2),"-",MID(Q895,9,2),"-",MID(Q895,11,2)),IF(LEN(Q895)=18,CONCATENATE(MID(Q895,7,4),"-",MID(Q895,11,2),"-",MID(Q895,13,2))," "))," ")</f>
        <v> </v>
      </c>
    </row>
    <row r="896" customFormat="false" ht="14.25" hidden="false" customHeight="false" outlineLevel="0" collapsed="false">
      <c r="A896" s="16" t="n">
        <v>886</v>
      </c>
      <c r="B896" s="17"/>
      <c r="C896" s="17"/>
      <c r="D896" s="18"/>
      <c r="E896" s="18"/>
      <c r="F896" s="17"/>
      <c r="G896" s="19" t="str">
        <f aca="false">IF(OR(D896="身份证",D896="户口本",D896="港澳台居民居住证"),IF(IF(LEN(F896)=15,MOD(MID(F896,15,1),2),IF(LEN(F896)=18,MOD(MID(F896,17,1),2),"N"))=1,"男",IF(IF(LEN(F896)=15,MOD(MID(F896,15,1),2),IF(LEN(F896)=18,MOD(MID(F896,17,1),2),"N"))=0,"女"," "))," ")</f>
        <v> </v>
      </c>
      <c r="H896" s="20" t="str">
        <f aca="false">IF(OR(D896="身份证",D896="户口本",D896="港澳台居民居住证"),IF(LEN(F896)=15,CONCATENATE("19",MID(F896,7,2),"-",MID(F896,9,2),"-",MID(F896,11,2)),IF(LEN(F896)=18,CONCATENATE(MID(F896,7,4),"-",MID(F896,11,2),"-",MID(F896,13,2))," "))," ")</f>
        <v> </v>
      </c>
      <c r="I896" s="20"/>
      <c r="J896" s="20"/>
      <c r="K896" s="17"/>
      <c r="L896" s="21"/>
      <c r="M896" s="16"/>
      <c r="N896" s="22"/>
      <c r="O896" s="18"/>
      <c r="P896" s="18"/>
      <c r="Q896" s="17"/>
      <c r="R896" s="19" t="str">
        <f aca="false">IF(OR(O896="身份证",O896="户口本",O896="港澳台居民居住证"),IF(IF(LEN(Q896)=15,MOD(MID(Q896,15,1),2),IF(LEN(Q896)=18,MOD(MID(Q896,17,1),2),"N"))=1,"男",IF(IF(LEN(Q896)=15,MOD(MID(Q896,15,1),2),IF(LEN(Q896)=18,MOD(MID(Q896,17,1),2),"N"))=0,"女"," "))," ")</f>
        <v> </v>
      </c>
      <c r="S896" s="20" t="str">
        <f aca="false">IF(OR(O896="身份证",O896="户口本",O896="港澳台居民居住证"),IF(LEN(Q896)=15,CONCATENATE("19",MID(Q896,7,2),"-",MID(Q896,9,2),"-",MID(Q896,11,2)),IF(LEN(Q896)=18,CONCATENATE(MID(Q896,7,4),"-",MID(Q896,11,2),"-",MID(Q896,13,2))," "))," ")</f>
        <v> </v>
      </c>
    </row>
    <row r="897" customFormat="false" ht="14.25" hidden="false" customHeight="false" outlineLevel="0" collapsed="false">
      <c r="A897" s="16" t="n">
        <v>887</v>
      </c>
      <c r="B897" s="17"/>
      <c r="C897" s="17"/>
      <c r="D897" s="18"/>
      <c r="E897" s="18"/>
      <c r="F897" s="17"/>
      <c r="G897" s="19" t="str">
        <f aca="false">IF(OR(D897="身份证",D897="户口本",D897="港澳台居民居住证"),IF(IF(LEN(F897)=15,MOD(MID(F897,15,1),2),IF(LEN(F897)=18,MOD(MID(F897,17,1),2),"N"))=1,"男",IF(IF(LEN(F897)=15,MOD(MID(F897,15,1),2),IF(LEN(F897)=18,MOD(MID(F897,17,1),2),"N"))=0,"女"," "))," ")</f>
        <v> </v>
      </c>
      <c r="H897" s="20" t="str">
        <f aca="false">IF(OR(D897="身份证",D897="户口本",D897="港澳台居民居住证"),IF(LEN(F897)=15,CONCATENATE("19",MID(F897,7,2),"-",MID(F897,9,2),"-",MID(F897,11,2)),IF(LEN(F897)=18,CONCATENATE(MID(F897,7,4),"-",MID(F897,11,2),"-",MID(F897,13,2))," "))," ")</f>
        <v> </v>
      </c>
      <c r="I897" s="20"/>
      <c r="J897" s="20"/>
      <c r="K897" s="17"/>
      <c r="L897" s="21"/>
      <c r="M897" s="16"/>
      <c r="N897" s="22"/>
      <c r="O897" s="18"/>
      <c r="P897" s="18"/>
      <c r="Q897" s="17"/>
      <c r="R897" s="19" t="str">
        <f aca="false">IF(OR(O897="身份证",O897="户口本",O897="港澳台居民居住证"),IF(IF(LEN(Q897)=15,MOD(MID(Q897,15,1),2),IF(LEN(Q897)=18,MOD(MID(Q897,17,1),2),"N"))=1,"男",IF(IF(LEN(Q897)=15,MOD(MID(Q897,15,1),2),IF(LEN(Q897)=18,MOD(MID(Q897,17,1),2),"N"))=0,"女"," "))," ")</f>
        <v> </v>
      </c>
      <c r="S897" s="20" t="str">
        <f aca="false">IF(OR(O897="身份证",O897="户口本",O897="港澳台居民居住证"),IF(LEN(Q897)=15,CONCATENATE("19",MID(Q897,7,2),"-",MID(Q897,9,2),"-",MID(Q897,11,2)),IF(LEN(Q897)=18,CONCATENATE(MID(Q897,7,4),"-",MID(Q897,11,2),"-",MID(Q897,13,2))," "))," ")</f>
        <v> </v>
      </c>
    </row>
    <row r="898" customFormat="false" ht="14.25" hidden="false" customHeight="false" outlineLevel="0" collapsed="false">
      <c r="A898" s="16" t="n">
        <v>888</v>
      </c>
      <c r="B898" s="17"/>
      <c r="C898" s="17"/>
      <c r="D898" s="18"/>
      <c r="E898" s="18"/>
      <c r="F898" s="17"/>
      <c r="G898" s="19" t="str">
        <f aca="false">IF(OR(D898="身份证",D898="户口本",D898="港澳台居民居住证"),IF(IF(LEN(F898)=15,MOD(MID(F898,15,1),2),IF(LEN(F898)=18,MOD(MID(F898,17,1),2),"N"))=1,"男",IF(IF(LEN(F898)=15,MOD(MID(F898,15,1),2),IF(LEN(F898)=18,MOD(MID(F898,17,1),2),"N"))=0,"女"," "))," ")</f>
        <v> </v>
      </c>
      <c r="H898" s="20" t="str">
        <f aca="false">IF(OR(D898="身份证",D898="户口本",D898="港澳台居民居住证"),IF(LEN(F898)=15,CONCATENATE("19",MID(F898,7,2),"-",MID(F898,9,2),"-",MID(F898,11,2)),IF(LEN(F898)=18,CONCATENATE(MID(F898,7,4),"-",MID(F898,11,2),"-",MID(F898,13,2))," "))," ")</f>
        <v> </v>
      </c>
      <c r="I898" s="20"/>
      <c r="J898" s="20"/>
      <c r="K898" s="17"/>
      <c r="L898" s="21"/>
      <c r="M898" s="16"/>
      <c r="N898" s="22"/>
      <c r="O898" s="18"/>
      <c r="P898" s="18"/>
      <c r="Q898" s="17"/>
      <c r="R898" s="19" t="str">
        <f aca="false">IF(OR(O898="身份证",O898="户口本",O898="港澳台居民居住证"),IF(IF(LEN(Q898)=15,MOD(MID(Q898,15,1),2),IF(LEN(Q898)=18,MOD(MID(Q898,17,1),2),"N"))=1,"男",IF(IF(LEN(Q898)=15,MOD(MID(Q898,15,1),2),IF(LEN(Q898)=18,MOD(MID(Q898,17,1),2),"N"))=0,"女"," "))," ")</f>
        <v> </v>
      </c>
      <c r="S898" s="20" t="str">
        <f aca="false">IF(OR(O898="身份证",O898="户口本",O898="港澳台居民居住证"),IF(LEN(Q898)=15,CONCATENATE("19",MID(Q898,7,2),"-",MID(Q898,9,2),"-",MID(Q898,11,2)),IF(LEN(Q898)=18,CONCATENATE(MID(Q898,7,4),"-",MID(Q898,11,2),"-",MID(Q898,13,2))," "))," ")</f>
        <v> </v>
      </c>
    </row>
    <row r="899" customFormat="false" ht="14.25" hidden="false" customHeight="false" outlineLevel="0" collapsed="false">
      <c r="A899" s="16" t="n">
        <v>889</v>
      </c>
      <c r="B899" s="17"/>
      <c r="C899" s="17"/>
      <c r="D899" s="18"/>
      <c r="E899" s="18"/>
      <c r="F899" s="17"/>
      <c r="G899" s="19" t="str">
        <f aca="false">IF(OR(D899="身份证",D899="户口本",D899="港澳台居民居住证"),IF(IF(LEN(F899)=15,MOD(MID(F899,15,1),2),IF(LEN(F899)=18,MOD(MID(F899,17,1),2),"N"))=1,"男",IF(IF(LEN(F899)=15,MOD(MID(F899,15,1),2),IF(LEN(F899)=18,MOD(MID(F899,17,1),2),"N"))=0,"女"," "))," ")</f>
        <v> </v>
      </c>
      <c r="H899" s="20" t="str">
        <f aca="false">IF(OR(D899="身份证",D899="户口本",D899="港澳台居民居住证"),IF(LEN(F899)=15,CONCATENATE("19",MID(F899,7,2),"-",MID(F899,9,2),"-",MID(F899,11,2)),IF(LEN(F899)=18,CONCATENATE(MID(F899,7,4),"-",MID(F899,11,2),"-",MID(F899,13,2))," "))," ")</f>
        <v> </v>
      </c>
      <c r="I899" s="20"/>
      <c r="J899" s="20"/>
      <c r="K899" s="17"/>
      <c r="L899" s="21"/>
      <c r="M899" s="16"/>
      <c r="N899" s="22"/>
      <c r="O899" s="18"/>
      <c r="P899" s="18"/>
      <c r="Q899" s="17"/>
      <c r="R899" s="19" t="str">
        <f aca="false">IF(OR(O899="身份证",O899="户口本",O899="港澳台居民居住证"),IF(IF(LEN(Q899)=15,MOD(MID(Q899,15,1),2),IF(LEN(Q899)=18,MOD(MID(Q899,17,1),2),"N"))=1,"男",IF(IF(LEN(Q899)=15,MOD(MID(Q899,15,1),2),IF(LEN(Q899)=18,MOD(MID(Q899,17,1),2),"N"))=0,"女"," "))," ")</f>
        <v> </v>
      </c>
      <c r="S899" s="20" t="str">
        <f aca="false">IF(OR(O899="身份证",O899="户口本",O899="港澳台居民居住证"),IF(LEN(Q899)=15,CONCATENATE("19",MID(Q899,7,2),"-",MID(Q899,9,2),"-",MID(Q899,11,2)),IF(LEN(Q899)=18,CONCATENATE(MID(Q899,7,4),"-",MID(Q899,11,2),"-",MID(Q899,13,2))," "))," ")</f>
        <v> </v>
      </c>
    </row>
    <row r="900" customFormat="false" ht="14.25" hidden="false" customHeight="false" outlineLevel="0" collapsed="false">
      <c r="A900" s="16" t="n">
        <v>890</v>
      </c>
      <c r="B900" s="17"/>
      <c r="C900" s="17"/>
      <c r="D900" s="18"/>
      <c r="E900" s="18"/>
      <c r="F900" s="17"/>
      <c r="G900" s="19" t="str">
        <f aca="false">IF(OR(D900="身份证",D900="户口本",D900="港澳台居民居住证"),IF(IF(LEN(F900)=15,MOD(MID(F900,15,1),2),IF(LEN(F900)=18,MOD(MID(F900,17,1),2),"N"))=1,"男",IF(IF(LEN(F900)=15,MOD(MID(F900,15,1),2),IF(LEN(F900)=18,MOD(MID(F900,17,1),2),"N"))=0,"女"," "))," ")</f>
        <v> </v>
      </c>
      <c r="H900" s="20" t="str">
        <f aca="false">IF(OR(D900="身份证",D900="户口本",D900="港澳台居民居住证"),IF(LEN(F900)=15,CONCATENATE("19",MID(F900,7,2),"-",MID(F900,9,2),"-",MID(F900,11,2)),IF(LEN(F900)=18,CONCATENATE(MID(F900,7,4),"-",MID(F900,11,2),"-",MID(F900,13,2))," "))," ")</f>
        <v> </v>
      </c>
      <c r="I900" s="20"/>
      <c r="J900" s="20"/>
      <c r="K900" s="17"/>
      <c r="L900" s="21"/>
      <c r="M900" s="16"/>
      <c r="N900" s="22"/>
      <c r="O900" s="18"/>
      <c r="P900" s="18"/>
      <c r="Q900" s="17"/>
      <c r="R900" s="19" t="str">
        <f aca="false">IF(OR(O900="身份证",O900="户口本",O900="港澳台居民居住证"),IF(IF(LEN(Q900)=15,MOD(MID(Q900,15,1),2),IF(LEN(Q900)=18,MOD(MID(Q900,17,1),2),"N"))=1,"男",IF(IF(LEN(Q900)=15,MOD(MID(Q900,15,1),2),IF(LEN(Q900)=18,MOD(MID(Q900,17,1),2),"N"))=0,"女"," "))," ")</f>
        <v> </v>
      </c>
      <c r="S900" s="20" t="str">
        <f aca="false">IF(OR(O900="身份证",O900="户口本",O900="港澳台居民居住证"),IF(LEN(Q900)=15,CONCATENATE("19",MID(Q900,7,2),"-",MID(Q900,9,2),"-",MID(Q900,11,2)),IF(LEN(Q900)=18,CONCATENATE(MID(Q900,7,4),"-",MID(Q900,11,2),"-",MID(Q900,13,2))," "))," ")</f>
        <v> </v>
      </c>
    </row>
    <row r="901" customFormat="false" ht="14.25" hidden="false" customHeight="false" outlineLevel="0" collapsed="false">
      <c r="A901" s="16" t="n">
        <v>891</v>
      </c>
      <c r="B901" s="17"/>
      <c r="C901" s="17"/>
      <c r="D901" s="18"/>
      <c r="E901" s="18"/>
      <c r="F901" s="17"/>
      <c r="G901" s="19" t="str">
        <f aca="false">IF(OR(D901="身份证",D901="户口本",D901="港澳台居民居住证"),IF(IF(LEN(F901)=15,MOD(MID(F901,15,1),2),IF(LEN(F901)=18,MOD(MID(F901,17,1),2),"N"))=1,"男",IF(IF(LEN(F901)=15,MOD(MID(F901,15,1),2),IF(LEN(F901)=18,MOD(MID(F901,17,1),2),"N"))=0,"女"," "))," ")</f>
        <v> </v>
      </c>
      <c r="H901" s="20" t="str">
        <f aca="false">IF(OR(D901="身份证",D901="户口本",D901="港澳台居民居住证"),IF(LEN(F901)=15,CONCATENATE("19",MID(F901,7,2),"-",MID(F901,9,2),"-",MID(F901,11,2)),IF(LEN(F901)=18,CONCATENATE(MID(F901,7,4),"-",MID(F901,11,2),"-",MID(F901,13,2))," "))," ")</f>
        <v> </v>
      </c>
      <c r="I901" s="20"/>
      <c r="J901" s="20"/>
      <c r="K901" s="17"/>
      <c r="L901" s="21"/>
      <c r="M901" s="16"/>
      <c r="N901" s="22"/>
      <c r="O901" s="18"/>
      <c r="P901" s="18"/>
      <c r="Q901" s="17"/>
      <c r="R901" s="19" t="str">
        <f aca="false">IF(OR(O901="身份证",O901="户口本",O901="港澳台居民居住证"),IF(IF(LEN(Q901)=15,MOD(MID(Q901,15,1),2),IF(LEN(Q901)=18,MOD(MID(Q901,17,1),2),"N"))=1,"男",IF(IF(LEN(Q901)=15,MOD(MID(Q901,15,1),2),IF(LEN(Q901)=18,MOD(MID(Q901,17,1),2),"N"))=0,"女"," "))," ")</f>
        <v> </v>
      </c>
      <c r="S901" s="20" t="str">
        <f aca="false">IF(OR(O901="身份证",O901="户口本",O901="港澳台居民居住证"),IF(LEN(Q901)=15,CONCATENATE("19",MID(Q901,7,2),"-",MID(Q901,9,2),"-",MID(Q901,11,2)),IF(LEN(Q901)=18,CONCATENATE(MID(Q901,7,4),"-",MID(Q901,11,2),"-",MID(Q901,13,2))," "))," ")</f>
        <v> </v>
      </c>
    </row>
    <row r="902" customFormat="false" ht="14.25" hidden="false" customHeight="false" outlineLevel="0" collapsed="false">
      <c r="A902" s="16" t="n">
        <v>892</v>
      </c>
      <c r="B902" s="17"/>
      <c r="C902" s="17"/>
      <c r="D902" s="18"/>
      <c r="E902" s="18"/>
      <c r="F902" s="17"/>
      <c r="G902" s="19" t="str">
        <f aca="false">IF(OR(D902="身份证",D902="户口本",D902="港澳台居民居住证"),IF(IF(LEN(F902)=15,MOD(MID(F902,15,1),2),IF(LEN(F902)=18,MOD(MID(F902,17,1),2),"N"))=1,"男",IF(IF(LEN(F902)=15,MOD(MID(F902,15,1),2),IF(LEN(F902)=18,MOD(MID(F902,17,1),2),"N"))=0,"女"," "))," ")</f>
        <v> </v>
      </c>
      <c r="H902" s="20" t="str">
        <f aca="false">IF(OR(D902="身份证",D902="户口本",D902="港澳台居民居住证"),IF(LEN(F902)=15,CONCATENATE("19",MID(F902,7,2),"-",MID(F902,9,2),"-",MID(F902,11,2)),IF(LEN(F902)=18,CONCATENATE(MID(F902,7,4),"-",MID(F902,11,2),"-",MID(F902,13,2))," "))," ")</f>
        <v> </v>
      </c>
      <c r="I902" s="20"/>
      <c r="J902" s="20"/>
      <c r="K902" s="17"/>
      <c r="L902" s="21"/>
      <c r="M902" s="16"/>
      <c r="N902" s="22"/>
      <c r="O902" s="18"/>
      <c r="P902" s="18"/>
      <c r="Q902" s="17"/>
      <c r="R902" s="19" t="str">
        <f aca="false">IF(OR(O902="身份证",O902="户口本",O902="港澳台居民居住证"),IF(IF(LEN(Q902)=15,MOD(MID(Q902,15,1),2),IF(LEN(Q902)=18,MOD(MID(Q902,17,1),2),"N"))=1,"男",IF(IF(LEN(Q902)=15,MOD(MID(Q902,15,1),2),IF(LEN(Q902)=18,MOD(MID(Q902,17,1),2),"N"))=0,"女"," "))," ")</f>
        <v> </v>
      </c>
      <c r="S902" s="20" t="str">
        <f aca="false">IF(OR(O902="身份证",O902="户口本",O902="港澳台居民居住证"),IF(LEN(Q902)=15,CONCATENATE("19",MID(Q902,7,2),"-",MID(Q902,9,2),"-",MID(Q902,11,2)),IF(LEN(Q902)=18,CONCATENATE(MID(Q902,7,4),"-",MID(Q902,11,2),"-",MID(Q902,13,2))," "))," ")</f>
        <v> </v>
      </c>
    </row>
    <row r="903" customFormat="false" ht="14.25" hidden="false" customHeight="false" outlineLevel="0" collapsed="false">
      <c r="A903" s="16" t="n">
        <v>893</v>
      </c>
      <c r="B903" s="17"/>
      <c r="C903" s="17"/>
      <c r="D903" s="18"/>
      <c r="E903" s="18"/>
      <c r="F903" s="17"/>
      <c r="G903" s="19" t="str">
        <f aca="false">IF(OR(D903="身份证",D903="户口本",D903="港澳台居民居住证"),IF(IF(LEN(F903)=15,MOD(MID(F903,15,1),2),IF(LEN(F903)=18,MOD(MID(F903,17,1),2),"N"))=1,"男",IF(IF(LEN(F903)=15,MOD(MID(F903,15,1),2),IF(LEN(F903)=18,MOD(MID(F903,17,1),2),"N"))=0,"女"," "))," ")</f>
        <v> </v>
      </c>
      <c r="H903" s="20" t="str">
        <f aca="false">IF(OR(D903="身份证",D903="户口本",D903="港澳台居民居住证"),IF(LEN(F903)=15,CONCATENATE("19",MID(F903,7,2),"-",MID(F903,9,2),"-",MID(F903,11,2)),IF(LEN(F903)=18,CONCATENATE(MID(F903,7,4),"-",MID(F903,11,2),"-",MID(F903,13,2))," "))," ")</f>
        <v> </v>
      </c>
      <c r="I903" s="20"/>
      <c r="J903" s="20"/>
      <c r="K903" s="17"/>
      <c r="L903" s="21"/>
      <c r="M903" s="16"/>
      <c r="N903" s="22"/>
      <c r="O903" s="18"/>
      <c r="P903" s="18"/>
      <c r="Q903" s="17"/>
      <c r="R903" s="19" t="str">
        <f aca="false">IF(OR(O903="身份证",O903="户口本",O903="港澳台居民居住证"),IF(IF(LEN(Q903)=15,MOD(MID(Q903,15,1),2),IF(LEN(Q903)=18,MOD(MID(Q903,17,1),2),"N"))=1,"男",IF(IF(LEN(Q903)=15,MOD(MID(Q903,15,1),2),IF(LEN(Q903)=18,MOD(MID(Q903,17,1),2),"N"))=0,"女"," "))," ")</f>
        <v> </v>
      </c>
      <c r="S903" s="20" t="str">
        <f aca="false">IF(OR(O903="身份证",O903="户口本",O903="港澳台居民居住证"),IF(LEN(Q903)=15,CONCATENATE("19",MID(Q903,7,2),"-",MID(Q903,9,2),"-",MID(Q903,11,2)),IF(LEN(Q903)=18,CONCATENATE(MID(Q903,7,4),"-",MID(Q903,11,2),"-",MID(Q903,13,2))," "))," ")</f>
        <v> </v>
      </c>
    </row>
    <row r="904" customFormat="false" ht="14.25" hidden="false" customHeight="false" outlineLevel="0" collapsed="false">
      <c r="A904" s="16" t="n">
        <v>894</v>
      </c>
      <c r="B904" s="17"/>
      <c r="C904" s="17"/>
      <c r="D904" s="18"/>
      <c r="E904" s="18"/>
      <c r="F904" s="17"/>
      <c r="G904" s="19" t="str">
        <f aca="false">IF(OR(D904="身份证",D904="户口本",D904="港澳台居民居住证"),IF(IF(LEN(F904)=15,MOD(MID(F904,15,1),2),IF(LEN(F904)=18,MOD(MID(F904,17,1),2),"N"))=1,"男",IF(IF(LEN(F904)=15,MOD(MID(F904,15,1),2),IF(LEN(F904)=18,MOD(MID(F904,17,1),2),"N"))=0,"女"," "))," ")</f>
        <v> </v>
      </c>
      <c r="H904" s="20" t="str">
        <f aca="false">IF(OR(D904="身份证",D904="户口本",D904="港澳台居民居住证"),IF(LEN(F904)=15,CONCATENATE("19",MID(F904,7,2),"-",MID(F904,9,2),"-",MID(F904,11,2)),IF(LEN(F904)=18,CONCATENATE(MID(F904,7,4),"-",MID(F904,11,2),"-",MID(F904,13,2))," "))," ")</f>
        <v> </v>
      </c>
      <c r="I904" s="20"/>
      <c r="J904" s="20"/>
      <c r="K904" s="17"/>
      <c r="L904" s="21"/>
      <c r="M904" s="16"/>
      <c r="N904" s="22"/>
      <c r="O904" s="18"/>
      <c r="P904" s="18"/>
      <c r="Q904" s="17"/>
      <c r="R904" s="19" t="str">
        <f aca="false">IF(OR(O904="身份证",O904="户口本",O904="港澳台居民居住证"),IF(IF(LEN(Q904)=15,MOD(MID(Q904,15,1),2),IF(LEN(Q904)=18,MOD(MID(Q904,17,1),2),"N"))=1,"男",IF(IF(LEN(Q904)=15,MOD(MID(Q904,15,1),2),IF(LEN(Q904)=18,MOD(MID(Q904,17,1),2),"N"))=0,"女"," "))," ")</f>
        <v> </v>
      </c>
      <c r="S904" s="20" t="str">
        <f aca="false">IF(OR(O904="身份证",O904="户口本",O904="港澳台居民居住证"),IF(LEN(Q904)=15,CONCATENATE("19",MID(Q904,7,2),"-",MID(Q904,9,2),"-",MID(Q904,11,2)),IF(LEN(Q904)=18,CONCATENATE(MID(Q904,7,4),"-",MID(Q904,11,2),"-",MID(Q904,13,2))," "))," ")</f>
        <v> </v>
      </c>
    </row>
    <row r="905" customFormat="false" ht="14.25" hidden="false" customHeight="false" outlineLevel="0" collapsed="false">
      <c r="A905" s="16" t="n">
        <v>895</v>
      </c>
      <c r="B905" s="17"/>
      <c r="C905" s="17"/>
      <c r="D905" s="18"/>
      <c r="E905" s="18"/>
      <c r="F905" s="17"/>
      <c r="G905" s="19" t="str">
        <f aca="false">IF(OR(D905="身份证",D905="户口本",D905="港澳台居民居住证"),IF(IF(LEN(F905)=15,MOD(MID(F905,15,1),2),IF(LEN(F905)=18,MOD(MID(F905,17,1),2),"N"))=1,"男",IF(IF(LEN(F905)=15,MOD(MID(F905,15,1),2),IF(LEN(F905)=18,MOD(MID(F905,17,1),2),"N"))=0,"女"," "))," ")</f>
        <v> </v>
      </c>
      <c r="H905" s="20" t="str">
        <f aca="false">IF(OR(D905="身份证",D905="户口本",D905="港澳台居民居住证"),IF(LEN(F905)=15,CONCATENATE("19",MID(F905,7,2),"-",MID(F905,9,2),"-",MID(F905,11,2)),IF(LEN(F905)=18,CONCATENATE(MID(F905,7,4),"-",MID(F905,11,2),"-",MID(F905,13,2))," "))," ")</f>
        <v> </v>
      </c>
      <c r="I905" s="20"/>
      <c r="J905" s="20"/>
      <c r="K905" s="17"/>
      <c r="L905" s="21"/>
      <c r="M905" s="16"/>
      <c r="N905" s="22"/>
      <c r="O905" s="18"/>
      <c r="P905" s="18"/>
      <c r="Q905" s="17"/>
      <c r="R905" s="19" t="str">
        <f aca="false">IF(OR(O905="身份证",O905="户口本",O905="港澳台居民居住证"),IF(IF(LEN(Q905)=15,MOD(MID(Q905,15,1),2),IF(LEN(Q905)=18,MOD(MID(Q905,17,1),2),"N"))=1,"男",IF(IF(LEN(Q905)=15,MOD(MID(Q905,15,1),2),IF(LEN(Q905)=18,MOD(MID(Q905,17,1),2),"N"))=0,"女"," "))," ")</f>
        <v> </v>
      </c>
      <c r="S905" s="20" t="str">
        <f aca="false">IF(OR(O905="身份证",O905="户口本",O905="港澳台居民居住证"),IF(LEN(Q905)=15,CONCATENATE("19",MID(Q905,7,2),"-",MID(Q905,9,2),"-",MID(Q905,11,2)),IF(LEN(Q905)=18,CONCATENATE(MID(Q905,7,4),"-",MID(Q905,11,2),"-",MID(Q905,13,2))," "))," ")</f>
        <v> </v>
      </c>
    </row>
    <row r="906" customFormat="false" ht="14.25" hidden="false" customHeight="false" outlineLevel="0" collapsed="false">
      <c r="A906" s="16" t="n">
        <v>896</v>
      </c>
      <c r="B906" s="17"/>
      <c r="C906" s="17"/>
      <c r="D906" s="18"/>
      <c r="E906" s="18"/>
      <c r="F906" s="17"/>
      <c r="G906" s="19" t="str">
        <f aca="false">IF(OR(D906="身份证",D906="户口本",D906="港澳台居民居住证"),IF(IF(LEN(F906)=15,MOD(MID(F906,15,1),2),IF(LEN(F906)=18,MOD(MID(F906,17,1),2),"N"))=1,"男",IF(IF(LEN(F906)=15,MOD(MID(F906,15,1),2),IF(LEN(F906)=18,MOD(MID(F906,17,1),2),"N"))=0,"女"," "))," ")</f>
        <v> </v>
      </c>
      <c r="H906" s="20" t="str">
        <f aca="false">IF(OR(D906="身份证",D906="户口本",D906="港澳台居民居住证"),IF(LEN(F906)=15,CONCATENATE("19",MID(F906,7,2),"-",MID(F906,9,2),"-",MID(F906,11,2)),IF(LEN(F906)=18,CONCATENATE(MID(F906,7,4),"-",MID(F906,11,2),"-",MID(F906,13,2))," "))," ")</f>
        <v> </v>
      </c>
      <c r="I906" s="20"/>
      <c r="J906" s="20"/>
      <c r="K906" s="17"/>
      <c r="L906" s="21"/>
      <c r="M906" s="16"/>
      <c r="N906" s="22"/>
      <c r="O906" s="18"/>
      <c r="P906" s="18"/>
      <c r="Q906" s="17"/>
      <c r="R906" s="19" t="str">
        <f aca="false">IF(OR(O906="身份证",O906="户口本",O906="港澳台居民居住证"),IF(IF(LEN(Q906)=15,MOD(MID(Q906,15,1),2),IF(LEN(Q906)=18,MOD(MID(Q906,17,1),2),"N"))=1,"男",IF(IF(LEN(Q906)=15,MOD(MID(Q906,15,1),2),IF(LEN(Q906)=18,MOD(MID(Q906,17,1),2),"N"))=0,"女"," "))," ")</f>
        <v> </v>
      </c>
      <c r="S906" s="20" t="str">
        <f aca="false">IF(OR(O906="身份证",O906="户口本",O906="港澳台居民居住证"),IF(LEN(Q906)=15,CONCATENATE("19",MID(Q906,7,2),"-",MID(Q906,9,2),"-",MID(Q906,11,2)),IF(LEN(Q906)=18,CONCATENATE(MID(Q906,7,4),"-",MID(Q906,11,2),"-",MID(Q906,13,2))," "))," ")</f>
        <v> </v>
      </c>
    </row>
    <row r="907" customFormat="false" ht="14.25" hidden="false" customHeight="false" outlineLevel="0" collapsed="false">
      <c r="A907" s="16" t="n">
        <v>897</v>
      </c>
      <c r="B907" s="17"/>
      <c r="C907" s="17"/>
      <c r="D907" s="18"/>
      <c r="E907" s="18"/>
      <c r="F907" s="17"/>
      <c r="G907" s="19" t="str">
        <f aca="false">IF(OR(D907="身份证",D907="户口本",D907="港澳台居民居住证"),IF(IF(LEN(F907)=15,MOD(MID(F907,15,1),2),IF(LEN(F907)=18,MOD(MID(F907,17,1),2),"N"))=1,"男",IF(IF(LEN(F907)=15,MOD(MID(F907,15,1),2),IF(LEN(F907)=18,MOD(MID(F907,17,1),2),"N"))=0,"女"," "))," ")</f>
        <v> </v>
      </c>
      <c r="H907" s="20" t="str">
        <f aca="false">IF(OR(D907="身份证",D907="户口本",D907="港澳台居民居住证"),IF(LEN(F907)=15,CONCATENATE("19",MID(F907,7,2),"-",MID(F907,9,2),"-",MID(F907,11,2)),IF(LEN(F907)=18,CONCATENATE(MID(F907,7,4),"-",MID(F907,11,2),"-",MID(F907,13,2))," "))," ")</f>
        <v> </v>
      </c>
      <c r="I907" s="20"/>
      <c r="J907" s="20"/>
      <c r="K907" s="17"/>
      <c r="L907" s="21"/>
      <c r="M907" s="16"/>
      <c r="N907" s="22"/>
      <c r="O907" s="18"/>
      <c r="P907" s="18"/>
      <c r="Q907" s="17"/>
      <c r="R907" s="19" t="str">
        <f aca="false">IF(OR(O907="身份证",O907="户口本",O907="港澳台居民居住证"),IF(IF(LEN(Q907)=15,MOD(MID(Q907,15,1),2),IF(LEN(Q907)=18,MOD(MID(Q907,17,1),2),"N"))=1,"男",IF(IF(LEN(Q907)=15,MOD(MID(Q907,15,1),2),IF(LEN(Q907)=18,MOD(MID(Q907,17,1),2),"N"))=0,"女"," "))," ")</f>
        <v> </v>
      </c>
      <c r="S907" s="20" t="str">
        <f aca="false">IF(OR(O907="身份证",O907="户口本",O907="港澳台居民居住证"),IF(LEN(Q907)=15,CONCATENATE("19",MID(Q907,7,2),"-",MID(Q907,9,2),"-",MID(Q907,11,2)),IF(LEN(Q907)=18,CONCATENATE(MID(Q907,7,4),"-",MID(Q907,11,2),"-",MID(Q907,13,2))," "))," ")</f>
        <v> </v>
      </c>
    </row>
    <row r="908" customFormat="false" ht="14.25" hidden="false" customHeight="false" outlineLevel="0" collapsed="false">
      <c r="A908" s="16" t="n">
        <v>898</v>
      </c>
      <c r="B908" s="17"/>
      <c r="C908" s="17"/>
      <c r="D908" s="18"/>
      <c r="E908" s="18"/>
      <c r="F908" s="17"/>
      <c r="G908" s="19" t="str">
        <f aca="false">IF(OR(D908="身份证",D908="户口本",D908="港澳台居民居住证"),IF(IF(LEN(F908)=15,MOD(MID(F908,15,1),2),IF(LEN(F908)=18,MOD(MID(F908,17,1),2),"N"))=1,"男",IF(IF(LEN(F908)=15,MOD(MID(F908,15,1),2),IF(LEN(F908)=18,MOD(MID(F908,17,1),2),"N"))=0,"女"," "))," ")</f>
        <v> </v>
      </c>
      <c r="H908" s="20" t="str">
        <f aca="false">IF(OR(D908="身份证",D908="户口本",D908="港澳台居民居住证"),IF(LEN(F908)=15,CONCATENATE("19",MID(F908,7,2),"-",MID(F908,9,2),"-",MID(F908,11,2)),IF(LEN(F908)=18,CONCATENATE(MID(F908,7,4),"-",MID(F908,11,2),"-",MID(F908,13,2))," "))," ")</f>
        <v> </v>
      </c>
      <c r="I908" s="20"/>
      <c r="J908" s="20"/>
      <c r="K908" s="17"/>
      <c r="L908" s="21"/>
      <c r="M908" s="16"/>
      <c r="N908" s="22"/>
      <c r="O908" s="18"/>
      <c r="P908" s="18"/>
      <c r="Q908" s="17"/>
      <c r="R908" s="19" t="str">
        <f aca="false">IF(OR(O908="身份证",O908="户口本",O908="港澳台居民居住证"),IF(IF(LEN(Q908)=15,MOD(MID(Q908,15,1),2),IF(LEN(Q908)=18,MOD(MID(Q908,17,1),2),"N"))=1,"男",IF(IF(LEN(Q908)=15,MOD(MID(Q908,15,1),2),IF(LEN(Q908)=18,MOD(MID(Q908,17,1),2),"N"))=0,"女"," "))," ")</f>
        <v> </v>
      </c>
      <c r="S908" s="20" t="str">
        <f aca="false">IF(OR(O908="身份证",O908="户口本",O908="港澳台居民居住证"),IF(LEN(Q908)=15,CONCATENATE("19",MID(Q908,7,2),"-",MID(Q908,9,2),"-",MID(Q908,11,2)),IF(LEN(Q908)=18,CONCATENATE(MID(Q908,7,4),"-",MID(Q908,11,2),"-",MID(Q908,13,2))," "))," ")</f>
        <v> </v>
      </c>
    </row>
    <row r="909" customFormat="false" ht="14.25" hidden="false" customHeight="false" outlineLevel="0" collapsed="false">
      <c r="A909" s="16" t="n">
        <v>899</v>
      </c>
      <c r="B909" s="17"/>
      <c r="C909" s="17"/>
      <c r="D909" s="18"/>
      <c r="E909" s="18"/>
      <c r="F909" s="17"/>
      <c r="G909" s="19" t="str">
        <f aca="false">IF(OR(D909="身份证",D909="户口本",D909="港澳台居民居住证"),IF(IF(LEN(F909)=15,MOD(MID(F909,15,1),2),IF(LEN(F909)=18,MOD(MID(F909,17,1),2),"N"))=1,"男",IF(IF(LEN(F909)=15,MOD(MID(F909,15,1),2),IF(LEN(F909)=18,MOD(MID(F909,17,1),2),"N"))=0,"女"," "))," ")</f>
        <v> </v>
      </c>
      <c r="H909" s="20" t="str">
        <f aca="false">IF(OR(D909="身份证",D909="户口本",D909="港澳台居民居住证"),IF(LEN(F909)=15,CONCATENATE("19",MID(F909,7,2),"-",MID(F909,9,2),"-",MID(F909,11,2)),IF(LEN(F909)=18,CONCATENATE(MID(F909,7,4),"-",MID(F909,11,2),"-",MID(F909,13,2))," "))," ")</f>
        <v> </v>
      </c>
      <c r="I909" s="20"/>
      <c r="J909" s="20"/>
      <c r="K909" s="17"/>
      <c r="L909" s="21"/>
      <c r="M909" s="16"/>
      <c r="N909" s="22"/>
      <c r="O909" s="18"/>
      <c r="P909" s="18"/>
      <c r="Q909" s="17"/>
      <c r="R909" s="19" t="str">
        <f aca="false">IF(OR(O909="身份证",O909="户口本",O909="港澳台居民居住证"),IF(IF(LEN(Q909)=15,MOD(MID(Q909,15,1),2),IF(LEN(Q909)=18,MOD(MID(Q909,17,1),2),"N"))=1,"男",IF(IF(LEN(Q909)=15,MOD(MID(Q909,15,1),2),IF(LEN(Q909)=18,MOD(MID(Q909,17,1),2),"N"))=0,"女"," "))," ")</f>
        <v> </v>
      </c>
      <c r="S909" s="20" t="str">
        <f aca="false">IF(OR(O909="身份证",O909="户口本",O909="港澳台居民居住证"),IF(LEN(Q909)=15,CONCATENATE("19",MID(Q909,7,2),"-",MID(Q909,9,2),"-",MID(Q909,11,2)),IF(LEN(Q909)=18,CONCATENATE(MID(Q909,7,4),"-",MID(Q909,11,2),"-",MID(Q909,13,2))," "))," ")</f>
        <v> </v>
      </c>
    </row>
    <row r="910" customFormat="false" ht="14.25" hidden="false" customHeight="false" outlineLevel="0" collapsed="false">
      <c r="A910" s="16" t="n">
        <v>900</v>
      </c>
      <c r="B910" s="17"/>
      <c r="C910" s="17"/>
      <c r="D910" s="18"/>
      <c r="E910" s="18"/>
      <c r="F910" s="17"/>
      <c r="G910" s="19" t="str">
        <f aca="false">IF(OR(D910="身份证",D910="户口本",D910="港澳台居民居住证"),IF(IF(LEN(F910)=15,MOD(MID(F910,15,1),2),IF(LEN(F910)=18,MOD(MID(F910,17,1),2),"N"))=1,"男",IF(IF(LEN(F910)=15,MOD(MID(F910,15,1),2),IF(LEN(F910)=18,MOD(MID(F910,17,1),2),"N"))=0,"女"," "))," ")</f>
        <v> </v>
      </c>
      <c r="H910" s="20" t="str">
        <f aca="false">IF(OR(D910="身份证",D910="户口本",D910="港澳台居民居住证"),IF(LEN(F910)=15,CONCATENATE("19",MID(F910,7,2),"-",MID(F910,9,2),"-",MID(F910,11,2)),IF(LEN(F910)=18,CONCATENATE(MID(F910,7,4),"-",MID(F910,11,2),"-",MID(F910,13,2))," "))," ")</f>
        <v> </v>
      </c>
      <c r="I910" s="20"/>
      <c r="J910" s="20"/>
      <c r="K910" s="17"/>
      <c r="L910" s="21"/>
      <c r="M910" s="16"/>
      <c r="N910" s="22"/>
      <c r="O910" s="18"/>
      <c r="P910" s="18"/>
      <c r="Q910" s="17"/>
      <c r="R910" s="19" t="str">
        <f aca="false">IF(OR(O910="身份证",O910="户口本",O910="港澳台居民居住证"),IF(IF(LEN(Q910)=15,MOD(MID(Q910,15,1),2),IF(LEN(Q910)=18,MOD(MID(Q910,17,1),2),"N"))=1,"男",IF(IF(LEN(Q910)=15,MOD(MID(Q910,15,1),2),IF(LEN(Q910)=18,MOD(MID(Q910,17,1),2),"N"))=0,"女"," "))," ")</f>
        <v> </v>
      </c>
      <c r="S910" s="20" t="str">
        <f aca="false">IF(OR(O910="身份证",O910="户口本",O910="港澳台居民居住证"),IF(LEN(Q910)=15,CONCATENATE("19",MID(Q910,7,2),"-",MID(Q910,9,2),"-",MID(Q910,11,2)),IF(LEN(Q910)=18,CONCATENATE(MID(Q910,7,4),"-",MID(Q910,11,2),"-",MID(Q910,13,2))," "))," ")</f>
        <v> </v>
      </c>
    </row>
    <row r="911" customFormat="false" ht="14.25" hidden="false" customHeight="false" outlineLevel="0" collapsed="false">
      <c r="A911" s="16" t="n">
        <v>901</v>
      </c>
      <c r="B911" s="17"/>
      <c r="C911" s="17"/>
      <c r="D911" s="18"/>
      <c r="E911" s="18"/>
      <c r="F911" s="17"/>
      <c r="G911" s="19" t="str">
        <f aca="false">IF(OR(D911="身份证",D911="户口本",D911="港澳台居民居住证"),IF(IF(LEN(F911)=15,MOD(MID(F911,15,1),2),IF(LEN(F911)=18,MOD(MID(F911,17,1),2),"N"))=1,"男",IF(IF(LEN(F911)=15,MOD(MID(F911,15,1),2),IF(LEN(F911)=18,MOD(MID(F911,17,1),2),"N"))=0,"女"," "))," ")</f>
        <v> </v>
      </c>
      <c r="H911" s="20" t="str">
        <f aca="false">IF(OR(D911="身份证",D911="户口本",D911="港澳台居民居住证"),IF(LEN(F911)=15,CONCATENATE("19",MID(F911,7,2),"-",MID(F911,9,2),"-",MID(F911,11,2)),IF(LEN(F911)=18,CONCATENATE(MID(F911,7,4),"-",MID(F911,11,2),"-",MID(F911,13,2))," "))," ")</f>
        <v> </v>
      </c>
      <c r="I911" s="20"/>
      <c r="J911" s="20"/>
      <c r="K911" s="17"/>
      <c r="L911" s="21"/>
      <c r="M911" s="16"/>
      <c r="N911" s="22"/>
      <c r="O911" s="18"/>
      <c r="P911" s="18"/>
      <c r="Q911" s="17"/>
      <c r="R911" s="19" t="str">
        <f aca="false">IF(OR(O911="身份证",O911="户口本",O911="港澳台居民居住证"),IF(IF(LEN(Q911)=15,MOD(MID(Q911,15,1),2),IF(LEN(Q911)=18,MOD(MID(Q911,17,1),2),"N"))=1,"男",IF(IF(LEN(Q911)=15,MOD(MID(Q911,15,1),2),IF(LEN(Q911)=18,MOD(MID(Q911,17,1),2),"N"))=0,"女"," "))," ")</f>
        <v> </v>
      </c>
      <c r="S911" s="20" t="str">
        <f aca="false">IF(OR(O911="身份证",O911="户口本",O911="港澳台居民居住证"),IF(LEN(Q911)=15,CONCATENATE("19",MID(Q911,7,2),"-",MID(Q911,9,2),"-",MID(Q911,11,2)),IF(LEN(Q911)=18,CONCATENATE(MID(Q911,7,4),"-",MID(Q911,11,2),"-",MID(Q911,13,2))," "))," ")</f>
        <v> </v>
      </c>
    </row>
    <row r="912" customFormat="false" ht="14.25" hidden="false" customHeight="false" outlineLevel="0" collapsed="false">
      <c r="A912" s="16" t="n">
        <v>902</v>
      </c>
      <c r="B912" s="17"/>
      <c r="C912" s="17"/>
      <c r="D912" s="18"/>
      <c r="E912" s="18"/>
      <c r="F912" s="17"/>
      <c r="G912" s="19" t="str">
        <f aca="false">IF(OR(D912="身份证",D912="户口本",D912="港澳台居民居住证"),IF(IF(LEN(F912)=15,MOD(MID(F912,15,1),2),IF(LEN(F912)=18,MOD(MID(F912,17,1),2),"N"))=1,"男",IF(IF(LEN(F912)=15,MOD(MID(F912,15,1),2),IF(LEN(F912)=18,MOD(MID(F912,17,1),2),"N"))=0,"女"," "))," ")</f>
        <v> </v>
      </c>
      <c r="H912" s="20" t="str">
        <f aca="false">IF(OR(D912="身份证",D912="户口本",D912="港澳台居民居住证"),IF(LEN(F912)=15,CONCATENATE("19",MID(F912,7,2),"-",MID(F912,9,2),"-",MID(F912,11,2)),IF(LEN(F912)=18,CONCATENATE(MID(F912,7,4),"-",MID(F912,11,2),"-",MID(F912,13,2))," "))," ")</f>
        <v> </v>
      </c>
      <c r="I912" s="20"/>
      <c r="J912" s="20"/>
      <c r="K912" s="17"/>
      <c r="L912" s="21"/>
      <c r="M912" s="16"/>
      <c r="N912" s="22"/>
      <c r="O912" s="18"/>
      <c r="P912" s="18"/>
      <c r="Q912" s="17"/>
      <c r="R912" s="19" t="str">
        <f aca="false">IF(OR(O912="身份证",O912="户口本",O912="港澳台居民居住证"),IF(IF(LEN(Q912)=15,MOD(MID(Q912,15,1),2),IF(LEN(Q912)=18,MOD(MID(Q912,17,1),2),"N"))=1,"男",IF(IF(LEN(Q912)=15,MOD(MID(Q912,15,1),2),IF(LEN(Q912)=18,MOD(MID(Q912,17,1),2),"N"))=0,"女"," "))," ")</f>
        <v> </v>
      </c>
      <c r="S912" s="20" t="str">
        <f aca="false">IF(OR(O912="身份证",O912="户口本",O912="港澳台居民居住证"),IF(LEN(Q912)=15,CONCATENATE("19",MID(Q912,7,2),"-",MID(Q912,9,2),"-",MID(Q912,11,2)),IF(LEN(Q912)=18,CONCATENATE(MID(Q912,7,4),"-",MID(Q912,11,2),"-",MID(Q912,13,2))," "))," ")</f>
        <v> </v>
      </c>
    </row>
    <row r="913" customFormat="false" ht="14.25" hidden="false" customHeight="false" outlineLevel="0" collapsed="false">
      <c r="A913" s="16" t="n">
        <v>903</v>
      </c>
      <c r="B913" s="17"/>
      <c r="C913" s="17"/>
      <c r="D913" s="18"/>
      <c r="E913" s="18"/>
      <c r="F913" s="17"/>
      <c r="G913" s="19" t="str">
        <f aca="false">IF(OR(D913="身份证",D913="户口本",D913="港澳台居民居住证"),IF(IF(LEN(F913)=15,MOD(MID(F913,15,1),2),IF(LEN(F913)=18,MOD(MID(F913,17,1),2),"N"))=1,"男",IF(IF(LEN(F913)=15,MOD(MID(F913,15,1),2),IF(LEN(F913)=18,MOD(MID(F913,17,1),2),"N"))=0,"女"," "))," ")</f>
        <v> </v>
      </c>
      <c r="H913" s="20" t="str">
        <f aca="false">IF(OR(D913="身份证",D913="户口本",D913="港澳台居民居住证"),IF(LEN(F913)=15,CONCATENATE("19",MID(F913,7,2),"-",MID(F913,9,2),"-",MID(F913,11,2)),IF(LEN(F913)=18,CONCATENATE(MID(F913,7,4),"-",MID(F913,11,2),"-",MID(F913,13,2))," "))," ")</f>
        <v> </v>
      </c>
      <c r="I913" s="20"/>
      <c r="J913" s="20"/>
      <c r="K913" s="17"/>
      <c r="L913" s="21"/>
      <c r="M913" s="16"/>
      <c r="N913" s="22"/>
      <c r="O913" s="18"/>
      <c r="P913" s="18"/>
      <c r="Q913" s="17"/>
      <c r="R913" s="19" t="str">
        <f aca="false">IF(OR(O913="身份证",O913="户口本",O913="港澳台居民居住证"),IF(IF(LEN(Q913)=15,MOD(MID(Q913,15,1),2),IF(LEN(Q913)=18,MOD(MID(Q913,17,1),2),"N"))=1,"男",IF(IF(LEN(Q913)=15,MOD(MID(Q913,15,1),2),IF(LEN(Q913)=18,MOD(MID(Q913,17,1),2),"N"))=0,"女"," "))," ")</f>
        <v> </v>
      </c>
      <c r="S913" s="20" t="str">
        <f aca="false">IF(OR(O913="身份证",O913="户口本",O913="港澳台居民居住证"),IF(LEN(Q913)=15,CONCATENATE("19",MID(Q913,7,2),"-",MID(Q913,9,2),"-",MID(Q913,11,2)),IF(LEN(Q913)=18,CONCATENATE(MID(Q913,7,4),"-",MID(Q913,11,2),"-",MID(Q913,13,2))," "))," ")</f>
        <v> </v>
      </c>
    </row>
    <row r="914" customFormat="false" ht="14.25" hidden="false" customHeight="false" outlineLevel="0" collapsed="false">
      <c r="A914" s="16" t="n">
        <v>904</v>
      </c>
      <c r="B914" s="17"/>
      <c r="C914" s="17"/>
      <c r="D914" s="18"/>
      <c r="E914" s="18"/>
      <c r="F914" s="17"/>
      <c r="G914" s="19" t="str">
        <f aca="false">IF(OR(D914="身份证",D914="户口本",D914="港澳台居民居住证"),IF(IF(LEN(F914)=15,MOD(MID(F914,15,1),2),IF(LEN(F914)=18,MOD(MID(F914,17,1),2),"N"))=1,"男",IF(IF(LEN(F914)=15,MOD(MID(F914,15,1),2),IF(LEN(F914)=18,MOD(MID(F914,17,1),2),"N"))=0,"女"," "))," ")</f>
        <v> </v>
      </c>
      <c r="H914" s="20" t="str">
        <f aca="false">IF(OR(D914="身份证",D914="户口本",D914="港澳台居民居住证"),IF(LEN(F914)=15,CONCATENATE("19",MID(F914,7,2),"-",MID(F914,9,2),"-",MID(F914,11,2)),IF(LEN(F914)=18,CONCATENATE(MID(F914,7,4),"-",MID(F914,11,2),"-",MID(F914,13,2))," "))," ")</f>
        <v> </v>
      </c>
      <c r="I914" s="20"/>
      <c r="J914" s="20"/>
      <c r="K914" s="17"/>
      <c r="L914" s="21"/>
      <c r="M914" s="16"/>
      <c r="N914" s="22"/>
      <c r="O914" s="18"/>
      <c r="P914" s="18"/>
      <c r="Q914" s="17"/>
      <c r="R914" s="19" t="str">
        <f aca="false">IF(OR(O914="身份证",O914="户口本",O914="港澳台居民居住证"),IF(IF(LEN(Q914)=15,MOD(MID(Q914,15,1),2),IF(LEN(Q914)=18,MOD(MID(Q914,17,1),2),"N"))=1,"男",IF(IF(LEN(Q914)=15,MOD(MID(Q914,15,1),2),IF(LEN(Q914)=18,MOD(MID(Q914,17,1),2),"N"))=0,"女"," "))," ")</f>
        <v> </v>
      </c>
      <c r="S914" s="20" t="str">
        <f aca="false">IF(OR(O914="身份证",O914="户口本",O914="港澳台居民居住证"),IF(LEN(Q914)=15,CONCATENATE("19",MID(Q914,7,2),"-",MID(Q914,9,2),"-",MID(Q914,11,2)),IF(LEN(Q914)=18,CONCATENATE(MID(Q914,7,4),"-",MID(Q914,11,2),"-",MID(Q914,13,2))," "))," ")</f>
        <v> </v>
      </c>
    </row>
    <row r="915" customFormat="false" ht="14.25" hidden="false" customHeight="false" outlineLevel="0" collapsed="false">
      <c r="A915" s="16" t="n">
        <v>905</v>
      </c>
      <c r="B915" s="17"/>
      <c r="C915" s="17"/>
      <c r="D915" s="18"/>
      <c r="E915" s="18"/>
      <c r="F915" s="17"/>
      <c r="G915" s="19" t="str">
        <f aca="false">IF(OR(D915="身份证",D915="户口本",D915="港澳台居民居住证"),IF(IF(LEN(F915)=15,MOD(MID(F915,15,1),2),IF(LEN(F915)=18,MOD(MID(F915,17,1),2),"N"))=1,"男",IF(IF(LEN(F915)=15,MOD(MID(F915,15,1),2),IF(LEN(F915)=18,MOD(MID(F915,17,1),2),"N"))=0,"女"," "))," ")</f>
        <v> </v>
      </c>
      <c r="H915" s="20" t="str">
        <f aca="false">IF(OR(D915="身份证",D915="户口本",D915="港澳台居民居住证"),IF(LEN(F915)=15,CONCATENATE("19",MID(F915,7,2),"-",MID(F915,9,2),"-",MID(F915,11,2)),IF(LEN(F915)=18,CONCATENATE(MID(F915,7,4),"-",MID(F915,11,2),"-",MID(F915,13,2))," "))," ")</f>
        <v> </v>
      </c>
      <c r="I915" s="20"/>
      <c r="J915" s="20"/>
      <c r="K915" s="17"/>
      <c r="L915" s="21"/>
      <c r="M915" s="16"/>
      <c r="N915" s="22"/>
      <c r="O915" s="18"/>
      <c r="P915" s="18"/>
      <c r="Q915" s="17"/>
      <c r="R915" s="19" t="str">
        <f aca="false">IF(OR(O915="身份证",O915="户口本",O915="港澳台居民居住证"),IF(IF(LEN(Q915)=15,MOD(MID(Q915,15,1),2),IF(LEN(Q915)=18,MOD(MID(Q915,17,1),2),"N"))=1,"男",IF(IF(LEN(Q915)=15,MOD(MID(Q915,15,1),2),IF(LEN(Q915)=18,MOD(MID(Q915,17,1),2),"N"))=0,"女"," "))," ")</f>
        <v> </v>
      </c>
      <c r="S915" s="20" t="str">
        <f aca="false">IF(OR(O915="身份证",O915="户口本",O915="港澳台居民居住证"),IF(LEN(Q915)=15,CONCATENATE("19",MID(Q915,7,2),"-",MID(Q915,9,2),"-",MID(Q915,11,2)),IF(LEN(Q915)=18,CONCATENATE(MID(Q915,7,4),"-",MID(Q915,11,2),"-",MID(Q915,13,2))," "))," ")</f>
        <v> </v>
      </c>
    </row>
    <row r="916" customFormat="false" ht="14.25" hidden="false" customHeight="false" outlineLevel="0" collapsed="false">
      <c r="A916" s="16" t="n">
        <v>906</v>
      </c>
      <c r="B916" s="17"/>
      <c r="C916" s="17"/>
      <c r="D916" s="18"/>
      <c r="E916" s="18"/>
      <c r="F916" s="17"/>
      <c r="G916" s="19" t="str">
        <f aca="false">IF(OR(D916="身份证",D916="户口本",D916="港澳台居民居住证"),IF(IF(LEN(F916)=15,MOD(MID(F916,15,1),2),IF(LEN(F916)=18,MOD(MID(F916,17,1),2),"N"))=1,"男",IF(IF(LEN(F916)=15,MOD(MID(F916,15,1),2),IF(LEN(F916)=18,MOD(MID(F916,17,1),2),"N"))=0,"女"," "))," ")</f>
        <v> </v>
      </c>
      <c r="H916" s="20" t="str">
        <f aca="false">IF(OR(D916="身份证",D916="户口本",D916="港澳台居民居住证"),IF(LEN(F916)=15,CONCATENATE("19",MID(F916,7,2),"-",MID(F916,9,2),"-",MID(F916,11,2)),IF(LEN(F916)=18,CONCATENATE(MID(F916,7,4),"-",MID(F916,11,2),"-",MID(F916,13,2))," "))," ")</f>
        <v> </v>
      </c>
      <c r="I916" s="20"/>
      <c r="J916" s="20"/>
      <c r="K916" s="17"/>
      <c r="L916" s="21"/>
      <c r="M916" s="16"/>
      <c r="N916" s="22"/>
      <c r="O916" s="18"/>
      <c r="P916" s="18"/>
      <c r="Q916" s="17"/>
      <c r="R916" s="19" t="str">
        <f aca="false">IF(OR(O916="身份证",O916="户口本",O916="港澳台居民居住证"),IF(IF(LEN(Q916)=15,MOD(MID(Q916,15,1),2),IF(LEN(Q916)=18,MOD(MID(Q916,17,1),2),"N"))=1,"男",IF(IF(LEN(Q916)=15,MOD(MID(Q916,15,1),2),IF(LEN(Q916)=18,MOD(MID(Q916,17,1),2),"N"))=0,"女"," "))," ")</f>
        <v> </v>
      </c>
      <c r="S916" s="20" t="str">
        <f aca="false">IF(OR(O916="身份证",O916="户口本",O916="港澳台居民居住证"),IF(LEN(Q916)=15,CONCATENATE("19",MID(Q916,7,2),"-",MID(Q916,9,2),"-",MID(Q916,11,2)),IF(LEN(Q916)=18,CONCATENATE(MID(Q916,7,4),"-",MID(Q916,11,2),"-",MID(Q916,13,2))," "))," ")</f>
        <v> </v>
      </c>
    </row>
    <row r="917" customFormat="false" ht="14.25" hidden="false" customHeight="false" outlineLevel="0" collapsed="false">
      <c r="A917" s="16" t="n">
        <v>907</v>
      </c>
      <c r="B917" s="17"/>
      <c r="C917" s="17"/>
      <c r="D917" s="18"/>
      <c r="E917" s="18"/>
      <c r="F917" s="17"/>
      <c r="G917" s="19" t="str">
        <f aca="false">IF(OR(D917="身份证",D917="户口本",D917="港澳台居民居住证"),IF(IF(LEN(F917)=15,MOD(MID(F917,15,1),2),IF(LEN(F917)=18,MOD(MID(F917,17,1),2),"N"))=1,"男",IF(IF(LEN(F917)=15,MOD(MID(F917,15,1),2),IF(LEN(F917)=18,MOD(MID(F917,17,1),2),"N"))=0,"女"," "))," ")</f>
        <v> </v>
      </c>
      <c r="H917" s="20" t="str">
        <f aca="false">IF(OR(D917="身份证",D917="户口本",D917="港澳台居民居住证"),IF(LEN(F917)=15,CONCATENATE("19",MID(F917,7,2),"-",MID(F917,9,2),"-",MID(F917,11,2)),IF(LEN(F917)=18,CONCATENATE(MID(F917,7,4),"-",MID(F917,11,2),"-",MID(F917,13,2))," "))," ")</f>
        <v> </v>
      </c>
      <c r="I917" s="20"/>
      <c r="J917" s="20"/>
      <c r="K917" s="17"/>
      <c r="L917" s="21"/>
      <c r="M917" s="16"/>
      <c r="N917" s="22"/>
      <c r="O917" s="18"/>
      <c r="P917" s="18"/>
      <c r="Q917" s="17"/>
      <c r="R917" s="19" t="str">
        <f aca="false">IF(OR(O917="身份证",O917="户口本",O917="港澳台居民居住证"),IF(IF(LEN(Q917)=15,MOD(MID(Q917,15,1),2),IF(LEN(Q917)=18,MOD(MID(Q917,17,1),2),"N"))=1,"男",IF(IF(LEN(Q917)=15,MOD(MID(Q917,15,1),2),IF(LEN(Q917)=18,MOD(MID(Q917,17,1),2),"N"))=0,"女"," "))," ")</f>
        <v> </v>
      </c>
      <c r="S917" s="20" t="str">
        <f aca="false">IF(OR(O917="身份证",O917="户口本",O917="港澳台居民居住证"),IF(LEN(Q917)=15,CONCATENATE("19",MID(Q917,7,2),"-",MID(Q917,9,2),"-",MID(Q917,11,2)),IF(LEN(Q917)=18,CONCATENATE(MID(Q917,7,4),"-",MID(Q917,11,2),"-",MID(Q917,13,2))," "))," ")</f>
        <v> </v>
      </c>
    </row>
    <row r="918" customFormat="false" ht="14.25" hidden="false" customHeight="false" outlineLevel="0" collapsed="false">
      <c r="A918" s="16" t="n">
        <v>908</v>
      </c>
      <c r="B918" s="17"/>
      <c r="C918" s="17"/>
      <c r="D918" s="18"/>
      <c r="E918" s="18"/>
      <c r="F918" s="17"/>
      <c r="G918" s="19" t="str">
        <f aca="false">IF(OR(D918="身份证",D918="户口本",D918="港澳台居民居住证"),IF(IF(LEN(F918)=15,MOD(MID(F918,15,1),2),IF(LEN(F918)=18,MOD(MID(F918,17,1),2),"N"))=1,"男",IF(IF(LEN(F918)=15,MOD(MID(F918,15,1),2),IF(LEN(F918)=18,MOD(MID(F918,17,1),2),"N"))=0,"女"," "))," ")</f>
        <v> </v>
      </c>
      <c r="H918" s="20" t="str">
        <f aca="false">IF(OR(D918="身份证",D918="户口本",D918="港澳台居民居住证"),IF(LEN(F918)=15,CONCATENATE("19",MID(F918,7,2),"-",MID(F918,9,2),"-",MID(F918,11,2)),IF(LEN(F918)=18,CONCATENATE(MID(F918,7,4),"-",MID(F918,11,2),"-",MID(F918,13,2))," "))," ")</f>
        <v> </v>
      </c>
      <c r="I918" s="20"/>
      <c r="J918" s="20"/>
      <c r="K918" s="17"/>
      <c r="L918" s="21"/>
      <c r="M918" s="16"/>
      <c r="N918" s="22"/>
      <c r="O918" s="18"/>
      <c r="P918" s="18"/>
      <c r="Q918" s="17"/>
      <c r="R918" s="19" t="str">
        <f aca="false">IF(OR(O918="身份证",O918="户口本",O918="港澳台居民居住证"),IF(IF(LEN(Q918)=15,MOD(MID(Q918,15,1),2),IF(LEN(Q918)=18,MOD(MID(Q918,17,1),2),"N"))=1,"男",IF(IF(LEN(Q918)=15,MOD(MID(Q918,15,1),2),IF(LEN(Q918)=18,MOD(MID(Q918,17,1),2),"N"))=0,"女"," "))," ")</f>
        <v> </v>
      </c>
      <c r="S918" s="20" t="str">
        <f aca="false">IF(OR(O918="身份证",O918="户口本",O918="港澳台居民居住证"),IF(LEN(Q918)=15,CONCATENATE("19",MID(Q918,7,2),"-",MID(Q918,9,2),"-",MID(Q918,11,2)),IF(LEN(Q918)=18,CONCATENATE(MID(Q918,7,4),"-",MID(Q918,11,2),"-",MID(Q918,13,2))," "))," ")</f>
        <v> </v>
      </c>
    </row>
    <row r="919" customFormat="false" ht="14.25" hidden="false" customHeight="false" outlineLevel="0" collapsed="false">
      <c r="A919" s="16" t="n">
        <v>909</v>
      </c>
      <c r="B919" s="17"/>
      <c r="C919" s="17"/>
      <c r="D919" s="18"/>
      <c r="E919" s="18"/>
      <c r="F919" s="17"/>
      <c r="G919" s="19" t="str">
        <f aca="false">IF(OR(D919="身份证",D919="户口本",D919="港澳台居民居住证"),IF(IF(LEN(F919)=15,MOD(MID(F919,15,1),2),IF(LEN(F919)=18,MOD(MID(F919,17,1),2),"N"))=1,"男",IF(IF(LEN(F919)=15,MOD(MID(F919,15,1),2),IF(LEN(F919)=18,MOD(MID(F919,17,1),2),"N"))=0,"女"," "))," ")</f>
        <v> </v>
      </c>
      <c r="H919" s="20" t="str">
        <f aca="false">IF(OR(D919="身份证",D919="户口本",D919="港澳台居民居住证"),IF(LEN(F919)=15,CONCATENATE("19",MID(F919,7,2),"-",MID(F919,9,2),"-",MID(F919,11,2)),IF(LEN(F919)=18,CONCATENATE(MID(F919,7,4),"-",MID(F919,11,2),"-",MID(F919,13,2))," "))," ")</f>
        <v> </v>
      </c>
      <c r="I919" s="20"/>
      <c r="J919" s="20"/>
      <c r="K919" s="17"/>
      <c r="L919" s="21"/>
      <c r="M919" s="16"/>
      <c r="N919" s="22"/>
      <c r="O919" s="18"/>
      <c r="P919" s="18"/>
      <c r="Q919" s="17"/>
      <c r="R919" s="19" t="str">
        <f aca="false">IF(OR(O919="身份证",O919="户口本",O919="港澳台居民居住证"),IF(IF(LEN(Q919)=15,MOD(MID(Q919,15,1),2),IF(LEN(Q919)=18,MOD(MID(Q919,17,1),2),"N"))=1,"男",IF(IF(LEN(Q919)=15,MOD(MID(Q919,15,1),2),IF(LEN(Q919)=18,MOD(MID(Q919,17,1),2),"N"))=0,"女"," "))," ")</f>
        <v> </v>
      </c>
      <c r="S919" s="20" t="str">
        <f aca="false">IF(OR(O919="身份证",O919="户口本",O919="港澳台居民居住证"),IF(LEN(Q919)=15,CONCATENATE("19",MID(Q919,7,2),"-",MID(Q919,9,2),"-",MID(Q919,11,2)),IF(LEN(Q919)=18,CONCATENATE(MID(Q919,7,4),"-",MID(Q919,11,2),"-",MID(Q919,13,2))," "))," ")</f>
        <v> </v>
      </c>
    </row>
    <row r="920" customFormat="false" ht="14.25" hidden="false" customHeight="false" outlineLevel="0" collapsed="false">
      <c r="A920" s="16" t="n">
        <v>910</v>
      </c>
      <c r="B920" s="17"/>
      <c r="C920" s="17"/>
      <c r="D920" s="18"/>
      <c r="E920" s="18"/>
      <c r="F920" s="17"/>
      <c r="G920" s="19" t="str">
        <f aca="false">IF(OR(D920="身份证",D920="户口本",D920="港澳台居民居住证"),IF(IF(LEN(F920)=15,MOD(MID(F920,15,1),2),IF(LEN(F920)=18,MOD(MID(F920,17,1),2),"N"))=1,"男",IF(IF(LEN(F920)=15,MOD(MID(F920,15,1),2),IF(LEN(F920)=18,MOD(MID(F920,17,1),2),"N"))=0,"女"," "))," ")</f>
        <v> </v>
      </c>
      <c r="H920" s="20" t="str">
        <f aca="false">IF(OR(D920="身份证",D920="户口本",D920="港澳台居民居住证"),IF(LEN(F920)=15,CONCATENATE("19",MID(F920,7,2),"-",MID(F920,9,2),"-",MID(F920,11,2)),IF(LEN(F920)=18,CONCATENATE(MID(F920,7,4),"-",MID(F920,11,2),"-",MID(F920,13,2))," "))," ")</f>
        <v> </v>
      </c>
      <c r="I920" s="20"/>
      <c r="J920" s="20"/>
      <c r="K920" s="17"/>
      <c r="L920" s="21"/>
      <c r="M920" s="16"/>
      <c r="N920" s="22"/>
      <c r="O920" s="18"/>
      <c r="P920" s="18"/>
      <c r="Q920" s="17"/>
      <c r="R920" s="19" t="str">
        <f aca="false">IF(OR(O920="身份证",O920="户口本",O920="港澳台居民居住证"),IF(IF(LEN(Q920)=15,MOD(MID(Q920,15,1),2),IF(LEN(Q920)=18,MOD(MID(Q920,17,1),2),"N"))=1,"男",IF(IF(LEN(Q920)=15,MOD(MID(Q920,15,1),2),IF(LEN(Q920)=18,MOD(MID(Q920,17,1),2),"N"))=0,"女"," "))," ")</f>
        <v> </v>
      </c>
      <c r="S920" s="20" t="str">
        <f aca="false">IF(OR(O920="身份证",O920="户口本",O920="港澳台居民居住证"),IF(LEN(Q920)=15,CONCATENATE("19",MID(Q920,7,2),"-",MID(Q920,9,2),"-",MID(Q920,11,2)),IF(LEN(Q920)=18,CONCATENATE(MID(Q920,7,4),"-",MID(Q920,11,2),"-",MID(Q920,13,2))," "))," ")</f>
        <v> </v>
      </c>
    </row>
    <row r="921" customFormat="false" ht="14.25" hidden="false" customHeight="false" outlineLevel="0" collapsed="false">
      <c r="A921" s="16" t="n">
        <v>911</v>
      </c>
      <c r="B921" s="17"/>
      <c r="C921" s="17"/>
      <c r="D921" s="18"/>
      <c r="E921" s="18"/>
      <c r="F921" s="17"/>
      <c r="G921" s="19" t="str">
        <f aca="false">IF(OR(D921="身份证",D921="户口本",D921="港澳台居民居住证"),IF(IF(LEN(F921)=15,MOD(MID(F921,15,1),2),IF(LEN(F921)=18,MOD(MID(F921,17,1),2),"N"))=1,"男",IF(IF(LEN(F921)=15,MOD(MID(F921,15,1),2),IF(LEN(F921)=18,MOD(MID(F921,17,1),2),"N"))=0,"女"," "))," ")</f>
        <v> </v>
      </c>
      <c r="H921" s="20" t="str">
        <f aca="false">IF(OR(D921="身份证",D921="户口本",D921="港澳台居民居住证"),IF(LEN(F921)=15,CONCATENATE("19",MID(F921,7,2),"-",MID(F921,9,2),"-",MID(F921,11,2)),IF(LEN(F921)=18,CONCATENATE(MID(F921,7,4),"-",MID(F921,11,2),"-",MID(F921,13,2))," "))," ")</f>
        <v> </v>
      </c>
      <c r="I921" s="20"/>
      <c r="J921" s="20"/>
      <c r="K921" s="17"/>
      <c r="L921" s="21"/>
      <c r="M921" s="16"/>
      <c r="N921" s="22"/>
      <c r="O921" s="18"/>
      <c r="P921" s="18"/>
      <c r="Q921" s="17"/>
      <c r="R921" s="19" t="str">
        <f aca="false">IF(OR(O921="身份证",O921="户口本",O921="港澳台居民居住证"),IF(IF(LEN(Q921)=15,MOD(MID(Q921,15,1),2),IF(LEN(Q921)=18,MOD(MID(Q921,17,1),2),"N"))=1,"男",IF(IF(LEN(Q921)=15,MOD(MID(Q921,15,1),2),IF(LEN(Q921)=18,MOD(MID(Q921,17,1),2),"N"))=0,"女"," "))," ")</f>
        <v> </v>
      </c>
      <c r="S921" s="20" t="str">
        <f aca="false">IF(OR(O921="身份证",O921="户口本",O921="港澳台居民居住证"),IF(LEN(Q921)=15,CONCATENATE("19",MID(Q921,7,2),"-",MID(Q921,9,2),"-",MID(Q921,11,2)),IF(LEN(Q921)=18,CONCATENATE(MID(Q921,7,4),"-",MID(Q921,11,2),"-",MID(Q921,13,2))," "))," ")</f>
        <v> </v>
      </c>
    </row>
    <row r="922" customFormat="false" ht="14.25" hidden="false" customHeight="false" outlineLevel="0" collapsed="false">
      <c r="A922" s="16" t="n">
        <v>912</v>
      </c>
      <c r="B922" s="17"/>
      <c r="C922" s="17"/>
      <c r="D922" s="18"/>
      <c r="E922" s="18"/>
      <c r="F922" s="17"/>
      <c r="G922" s="19" t="str">
        <f aca="false">IF(OR(D922="身份证",D922="户口本",D922="港澳台居民居住证"),IF(IF(LEN(F922)=15,MOD(MID(F922,15,1),2),IF(LEN(F922)=18,MOD(MID(F922,17,1),2),"N"))=1,"男",IF(IF(LEN(F922)=15,MOD(MID(F922,15,1),2),IF(LEN(F922)=18,MOD(MID(F922,17,1),2),"N"))=0,"女"," "))," ")</f>
        <v> </v>
      </c>
      <c r="H922" s="20" t="str">
        <f aca="false">IF(OR(D922="身份证",D922="户口本",D922="港澳台居民居住证"),IF(LEN(F922)=15,CONCATENATE("19",MID(F922,7,2),"-",MID(F922,9,2),"-",MID(F922,11,2)),IF(LEN(F922)=18,CONCATENATE(MID(F922,7,4),"-",MID(F922,11,2),"-",MID(F922,13,2))," "))," ")</f>
        <v> </v>
      </c>
      <c r="I922" s="20"/>
      <c r="J922" s="20"/>
      <c r="K922" s="17"/>
      <c r="L922" s="21"/>
      <c r="M922" s="16"/>
      <c r="N922" s="22"/>
      <c r="O922" s="18"/>
      <c r="P922" s="18"/>
      <c r="Q922" s="17"/>
      <c r="R922" s="19" t="str">
        <f aca="false">IF(OR(O922="身份证",O922="户口本",O922="港澳台居民居住证"),IF(IF(LEN(Q922)=15,MOD(MID(Q922,15,1),2),IF(LEN(Q922)=18,MOD(MID(Q922,17,1),2),"N"))=1,"男",IF(IF(LEN(Q922)=15,MOD(MID(Q922,15,1),2),IF(LEN(Q922)=18,MOD(MID(Q922,17,1),2),"N"))=0,"女"," "))," ")</f>
        <v> </v>
      </c>
      <c r="S922" s="20" t="str">
        <f aca="false">IF(OR(O922="身份证",O922="户口本",O922="港澳台居民居住证"),IF(LEN(Q922)=15,CONCATENATE("19",MID(Q922,7,2),"-",MID(Q922,9,2),"-",MID(Q922,11,2)),IF(LEN(Q922)=18,CONCATENATE(MID(Q922,7,4),"-",MID(Q922,11,2),"-",MID(Q922,13,2))," "))," ")</f>
        <v> </v>
      </c>
    </row>
    <row r="923" customFormat="false" ht="14.25" hidden="false" customHeight="false" outlineLevel="0" collapsed="false">
      <c r="A923" s="16" t="n">
        <v>913</v>
      </c>
      <c r="B923" s="17"/>
      <c r="C923" s="17"/>
      <c r="D923" s="18"/>
      <c r="E923" s="18"/>
      <c r="F923" s="17"/>
      <c r="G923" s="19" t="str">
        <f aca="false">IF(OR(D923="身份证",D923="户口本",D923="港澳台居民居住证"),IF(IF(LEN(F923)=15,MOD(MID(F923,15,1),2),IF(LEN(F923)=18,MOD(MID(F923,17,1),2),"N"))=1,"男",IF(IF(LEN(F923)=15,MOD(MID(F923,15,1),2),IF(LEN(F923)=18,MOD(MID(F923,17,1),2),"N"))=0,"女"," "))," ")</f>
        <v> </v>
      </c>
      <c r="H923" s="20" t="str">
        <f aca="false">IF(OR(D923="身份证",D923="户口本",D923="港澳台居民居住证"),IF(LEN(F923)=15,CONCATENATE("19",MID(F923,7,2),"-",MID(F923,9,2),"-",MID(F923,11,2)),IF(LEN(F923)=18,CONCATENATE(MID(F923,7,4),"-",MID(F923,11,2),"-",MID(F923,13,2))," "))," ")</f>
        <v> </v>
      </c>
      <c r="I923" s="20"/>
      <c r="J923" s="20"/>
      <c r="K923" s="17"/>
      <c r="L923" s="21"/>
      <c r="M923" s="16"/>
      <c r="N923" s="22"/>
      <c r="O923" s="18"/>
      <c r="P923" s="18"/>
      <c r="Q923" s="17"/>
      <c r="R923" s="19" t="str">
        <f aca="false">IF(OR(O923="身份证",O923="户口本",O923="港澳台居民居住证"),IF(IF(LEN(Q923)=15,MOD(MID(Q923,15,1),2),IF(LEN(Q923)=18,MOD(MID(Q923,17,1),2),"N"))=1,"男",IF(IF(LEN(Q923)=15,MOD(MID(Q923,15,1),2),IF(LEN(Q923)=18,MOD(MID(Q923,17,1),2),"N"))=0,"女"," "))," ")</f>
        <v> </v>
      </c>
      <c r="S923" s="20" t="str">
        <f aca="false">IF(OR(O923="身份证",O923="户口本",O923="港澳台居民居住证"),IF(LEN(Q923)=15,CONCATENATE("19",MID(Q923,7,2),"-",MID(Q923,9,2),"-",MID(Q923,11,2)),IF(LEN(Q923)=18,CONCATENATE(MID(Q923,7,4),"-",MID(Q923,11,2),"-",MID(Q923,13,2))," "))," ")</f>
        <v> </v>
      </c>
    </row>
    <row r="924" customFormat="false" ht="14.25" hidden="false" customHeight="false" outlineLevel="0" collapsed="false">
      <c r="A924" s="16" t="n">
        <v>914</v>
      </c>
      <c r="B924" s="17"/>
      <c r="C924" s="17"/>
      <c r="D924" s="18"/>
      <c r="E924" s="18"/>
      <c r="F924" s="17"/>
      <c r="G924" s="19" t="str">
        <f aca="false">IF(OR(D924="身份证",D924="户口本",D924="港澳台居民居住证"),IF(IF(LEN(F924)=15,MOD(MID(F924,15,1),2),IF(LEN(F924)=18,MOD(MID(F924,17,1),2),"N"))=1,"男",IF(IF(LEN(F924)=15,MOD(MID(F924,15,1),2),IF(LEN(F924)=18,MOD(MID(F924,17,1),2),"N"))=0,"女"," "))," ")</f>
        <v> </v>
      </c>
      <c r="H924" s="20" t="str">
        <f aca="false">IF(OR(D924="身份证",D924="户口本",D924="港澳台居民居住证"),IF(LEN(F924)=15,CONCATENATE("19",MID(F924,7,2),"-",MID(F924,9,2),"-",MID(F924,11,2)),IF(LEN(F924)=18,CONCATENATE(MID(F924,7,4),"-",MID(F924,11,2),"-",MID(F924,13,2))," "))," ")</f>
        <v> </v>
      </c>
      <c r="I924" s="20"/>
      <c r="J924" s="20"/>
      <c r="K924" s="17"/>
      <c r="L924" s="21"/>
      <c r="M924" s="16"/>
      <c r="N924" s="22"/>
      <c r="O924" s="18"/>
      <c r="P924" s="18"/>
      <c r="Q924" s="17"/>
      <c r="R924" s="19" t="str">
        <f aca="false">IF(OR(O924="身份证",O924="户口本",O924="港澳台居民居住证"),IF(IF(LEN(Q924)=15,MOD(MID(Q924,15,1),2),IF(LEN(Q924)=18,MOD(MID(Q924,17,1),2),"N"))=1,"男",IF(IF(LEN(Q924)=15,MOD(MID(Q924,15,1),2),IF(LEN(Q924)=18,MOD(MID(Q924,17,1),2),"N"))=0,"女"," "))," ")</f>
        <v> </v>
      </c>
      <c r="S924" s="20" t="str">
        <f aca="false">IF(OR(O924="身份证",O924="户口本",O924="港澳台居民居住证"),IF(LEN(Q924)=15,CONCATENATE("19",MID(Q924,7,2),"-",MID(Q924,9,2),"-",MID(Q924,11,2)),IF(LEN(Q924)=18,CONCATENATE(MID(Q924,7,4),"-",MID(Q924,11,2),"-",MID(Q924,13,2))," "))," ")</f>
        <v> </v>
      </c>
    </row>
    <row r="925" customFormat="false" ht="14.25" hidden="false" customHeight="false" outlineLevel="0" collapsed="false">
      <c r="A925" s="16" t="n">
        <v>915</v>
      </c>
      <c r="B925" s="17"/>
      <c r="C925" s="17"/>
      <c r="D925" s="18"/>
      <c r="E925" s="18"/>
      <c r="F925" s="17"/>
      <c r="G925" s="19" t="str">
        <f aca="false">IF(OR(D925="身份证",D925="户口本",D925="港澳台居民居住证"),IF(IF(LEN(F925)=15,MOD(MID(F925,15,1),2),IF(LEN(F925)=18,MOD(MID(F925,17,1),2),"N"))=1,"男",IF(IF(LEN(F925)=15,MOD(MID(F925,15,1),2),IF(LEN(F925)=18,MOD(MID(F925,17,1),2),"N"))=0,"女"," "))," ")</f>
        <v> </v>
      </c>
      <c r="H925" s="20" t="str">
        <f aca="false">IF(OR(D925="身份证",D925="户口本",D925="港澳台居民居住证"),IF(LEN(F925)=15,CONCATENATE("19",MID(F925,7,2),"-",MID(F925,9,2),"-",MID(F925,11,2)),IF(LEN(F925)=18,CONCATENATE(MID(F925,7,4),"-",MID(F925,11,2),"-",MID(F925,13,2))," "))," ")</f>
        <v> </v>
      </c>
      <c r="I925" s="20"/>
      <c r="J925" s="20"/>
      <c r="K925" s="17"/>
      <c r="L925" s="21"/>
      <c r="M925" s="16"/>
      <c r="N925" s="22"/>
      <c r="O925" s="18"/>
      <c r="P925" s="18"/>
      <c r="Q925" s="17"/>
      <c r="R925" s="19" t="str">
        <f aca="false">IF(OR(O925="身份证",O925="户口本",O925="港澳台居民居住证"),IF(IF(LEN(Q925)=15,MOD(MID(Q925,15,1),2),IF(LEN(Q925)=18,MOD(MID(Q925,17,1),2),"N"))=1,"男",IF(IF(LEN(Q925)=15,MOD(MID(Q925,15,1),2),IF(LEN(Q925)=18,MOD(MID(Q925,17,1),2),"N"))=0,"女"," "))," ")</f>
        <v> </v>
      </c>
      <c r="S925" s="20" t="str">
        <f aca="false">IF(OR(O925="身份证",O925="户口本",O925="港澳台居民居住证"),IF(LEN(Q925)=15,CONCATENATE("19",MID(Q925,7,2),"-",MID(Q925,9,2),"-",MID(Q925,11,2)),IF(LEN(Q925)=18,CONCATENATE(MID(Q925,7,4),"-",MID(Q925,11,2),"-",MID(Q925,13,2))," "))," ")</f>
        <v> </v>
      </c>
    </row>
    <row r="926" customFormat="false" ht="14.25" hidden="false" customHeight="false" outlineLevel="0" collapsed="false">
      <c r="A926" s="16" t="n">
        <v>916</v>
      </c>
      <c r="B926" s="17"/>
      <c r="C926" s="17"/>
      <c r="D926" s="18"/>
      <c r="E926" s="18"/>
      <c r="F926" s="17"/>
      <c r="G926" s="19" t="str">
        <f aca="false">IF(OR(D926="身份证",D926="户口本",D926="港澳台居民居住证"),IF(IF(LEN(F926)=15,MOD(MID(F926,15,1),2),IF(LEN(F926)=18,MOD(MID(F926,17,1),2),"N"))=1,"男",IF(IF(LEN(F926)=15,MOD(MID(F926,15,1),2),IF(LEN(F926)=18,MOD(MID(F926,17,1),2),"N"))=0,"女"," "))," ")</f>
        <v> </v>
      </c>
      <c r="H926" s="20" t="str">
        <f aca="false">IF(OR(D926="身份证",D926="户口本",D926="港澳台居民居住证"),IF(LEN(F926)=15,CONCATENATE("19",MID(F926,7,2),"-",MID(F926,9,2),"-",MID(F926,11,2)),IF(LEN(F926)=18,CONCATENATE(MID(F926,7,4),"-",MID(F926,11,2),"-",MID(F926,13,2))," "))," ")</f>
        <v> </v>
      </c>
      <c r="I926" s="20"/>
      <c r="J926" s="20"/>
      <c r="K926" s="17"/>
      <c r="L926" s="21"/>
      <c r="M926" s="16"/>
      <c r="N926" s="22"/>
      <c r="O926" s="18"/>
      <c r="P926" s="18"/>
      <c r="Q926" s="17"/>
      <c r="R926" s="19" t="str">
        <f aca="false">IF(OR(O926="身份证",O926="户口本",O926="港澳台居民居住证"),IF(IF(LEN(Q926)=15,MOD(MID(Q926,15,1),2),IF(LEN(Q926)=18,MOD(MID(Q926,17,1),2),"N"))=1,"男",IF(IF(LEN(Q926)=15,MOD(MID(Q926,15,1),2),IF(LEN(Q926)=18,MOD(MID(Q926,17,1),2),"N"))=0,"女"," "))," ")</f>
        <v> </v>
      </c>
      <c r="S926" s="20" t="str">
        <f aca="false">IF(OR(O926="身份证",O926="户口本",O926="港澳台居民居住证"),IF(LEN(Q926)=15,CONCATENATE("19",MID(Q926,7,2),"-",MID(Q926,9,2),"-",MID(Q926,11,2)),IF(LEN(Q926)=18,CONCATENATE(MID(Q926,7,4),"-",MID(Q926,11,2),"-",MID(Q926,13,2))," "))," ")</f>
        <v> </v>
      </c>
    </row>
    <row r="927" customFormat="false" ht="14.25" hidden="false" customHeight="false" outlineLevel="0" collapsed="false">
      <c r="A927" s="16" t="n">
        <v>917</v>
      </c>
      <c r="B927" s="17"/>
      <c r="C927" s="17"/>
      <c r="D927" s="18"/>
      <c r="E927" s="18"/>
      <c r="F927" s="17"/>
      <c r="G927" s="19" t="str">
        <f aca="false">IF(OR(D927="身份证",D927="户口本",D927="港澳台居民居住证"),IF(IF(LEN(F927)=15,MOD(MID(F927,15,1),2),IF(LEN(F927)=18,MOD(MID(F927,17,1),2),"N"))=1,"男",IF(IF(LEN(F927)=15,MOD(MID(F927,15,1),2),IF(LEN(F927)=18,MOD(MID(F927,17,1),2),"N"))=0,"女"," "))," ")</f>
        <v> </v>
      </c>
      <c r="H927" s="20" t="str">
        <f aca="false">IF(OR(D927="身份证",D927="户口本",D927="港澳台居民居住证"),IF(LEN(F927)=15,CONCATENATE("19",MID(F927,7,2),"-",MID(F927,9,2),"-",MID(F927,11,2)),IF(LEN(F927)=18,CONCATENATE(MID(F927,7,4),"-",MID(F927,11,2),"-",MID(F927,13,2))," "))," ")</f>
        <v> </v>
      </c>
      <c r="I927" s="20"/>
      <c r="J927" s="20"/>
      <c r="K927" s="17"/>
      <c r="L927" s="21"/>
      <c r="M927" s="16"/>
      <c r="N927" s="22"/>
      <c r="O927" s="18"/>
      <c r="P927" s="18"/>
      <c r="Q927" s="17"/>
      <c r="R927" s="19" t="str">
        <f aca="false">IF(OR(O927="身份证",O927="户口本",O927="港澳台居民居住证"),IF(IF(LEN(Q927)=15,MOD(MID(Q927,15,1),2),IF(LEN(Q927)=18,MOD(MID(Q927,17,1),2),"N"))=1,"男",IF(IF(LEN(Q927)=15,MOD(MID(Q927,15,1),2),IF(LEN(Q927)=18,MOD(MID(Q927,17,1),2),"N"))=0,"女"," "))," ")</f>
        <v> </v>
      </c>
      <c r="S927" s="20" t="str">
        <f aca="false">IF(OR(O927="身份证",O927="户口本",O927="港澳台居民居住证"),IF(LEN(Q927)=15,CONCATENATE("19",MID(Q927,7,2),"-",MID(Q927,9,2),"-",MID(Q927,11,2)),IF(LEN(Q927)=18,CONCATENATE(MID(Q927,7,4),"-",MID(Q927,11,2),"-",MID(Q927,13,2))," "))," ")</f>
        <v> </v>
      </c>
    </row>
    <row r="928" customFormat="false" ht="14.25" hidden="false" customHeight="false" outlineLevel="0" collapsed="false">
      <c r="A928" s="16" t="n">
        <v>918</v>
      </c>
      <c r="B928" s="17"/>
      <c r="C928" s="17"/>
      <c r="D928" s="18"/>
      <c r="E928" s="18"/>
      <c r="F928" s="17"/>
      <c r="G928" s="19" t="str">
        <f aca="false">IF(OR(D928="身份证",D928="户口本",D928="港澳台居民居住证"),IF(IF(LEN(F928)=15,MOD(MID(F928,15,1),2),IF(LEN(F928)=18,MOD(MID(F928,17,1),2),"N"))=1,"男",IF(IF(LEN(F928)=15,MOD(MID(F928,15,1),2),IF(LEN(F928)=18,MOD(MID(F928,17,1),2),"N"))=0,"女"," "))," ")</f>
        <v> </v>
      </c>
      <c r="H928" s="20" t="str">
        <f aca="false">IF(OR(D928="身份证",D928="户口本",D928="港澳台居民居住证"),IF(LEN(F928)=15,CONCATENATE("19",MID(F928,7,2),"-",MID(F928,9,2),"-",MID(F928,11,2)),IF(LEN(F928)=18,CONCATENATE(MID(F928,7,4),"-",MID(F928,11,2),"-",MID(F928,13,2))," "))," ")</f>
        <v> </v>
      </c>
      <c r="I928" s="20"/>
      <c r="J928" s="20"/>
      <c r="K928" s="17"/>
      <c r="L928" s="21"/>
      <c r="M928" s="16"/>
      <c r="N928" s="22"/>
      <c r="O928" s="18"/>
      <c r="P928" s="18"/>
      <c r="Q928" s="17"/>
      <c r="R928" s="19" t="str">
        <f aca="false">IF(OR(O928="身份证",O928="户口本",O928="港澳台居民居住证"),IF(IF(LEN(Q928)=15,MOD(MID(Q928,15,1),2),IF(LEN(Q928)=18,MOD(MID(Q928,17,1),2),"N"))=1,"男",IF(IF(LEN(Q928)=15,MOD(MID(Q928,15,1),2),IF(LEN(Q928)=18,MOD(MID(Q928,17,1),2),"N"))=0,"女"," "))," ")</f>
        <v> </v>
      </c>
      <c r="S928" s="20" t="str">
        <f aca="false">IF(OR(O928="身份证",O928="户口本",O928="港澳台居民居住证"),IF(LEN(Q928)=15,CONCATENATE("19",MID(Q928,7,2),"-",MID(Q928,9,2),"-",MID(Q928,11,2)),IF(LEN(Q928)=18,CONCATENATE(MID(Q928,7,4),"-",MID(Q928,11,2),"-",MID(Q928,13,2))," "))," ")</f>
        <v> </v>
      </c>
    </row>
    <row r="929" customFormat="false" ht="14.25" hidden="false" customHeight="false" outlineLevel="0" collapsed="false">
      <c r="A929" s="16" t="n">
        <v>919</v>
      </c>
      <c r="B929" s="17"/>
      <c r="C929" s="17"/>
      <c r="D929" s="18"/>
      <c r="E929" s="18"/>
      <c r="F929" s="17"/>
      <c r="G929" s="19" t="str">
        <f aca="false">IF(OR(D929="身份证",D929="户口本",D929="港澳台居民居住证"),IF(IF(LEN(F929)=15,MOD(MID(F929,15,1),2),IF(LEN(F929)=18,MOD(MID(F929,17,1),2),"N"))=1,"男",IF(IF(LEN(F929)=15,MOD(MID(F929,15,1),2),IF(LEN(F929)=18,MOD(MID(F929,17,1),2),"N"))=0,"女"," "))," ")</f>
        <v> </v>
      </c>
      <c r="H929" s="20" t="str">
        <f aca="false">IF(OR(D929="身份证",D929="户口本",D929="港澳台居民居住证"),IF(LEN(F929)=15,CONCATENATE("19",MID(F929,7,2),"-",MID(F929,9,2),"-",MID(F929,11,2)),IF(LEN(F929)=18,CONCATENATE(MID(F929,7,4),"-",MID(F929,11,2),"-",MID(F929,13,2))," "))," ")</f>
        <v> </v>
      </c>
      <c r="I929" s="20"/>
      <c r="J929" s="20"/>
      <c r="K929" s="17"/>
      <c r="L929" s="21"/>
      <c r="M929" s="16"/>
      <c r="N929" s="22"/>
      <c r="O929" s="18"/>
      <c r="P929" s="18"/>
      <c r="Q929" s="17"/>
      <c r="R929" s="19" t="str">
        <f aca="false">IF(OR(O929="身份证",O929="户口本",O929="港澳台居民居住证"),IF(IF(LEN(Q929)=15,MOD(MID(Q929,15,1),2),IF(LEN(Q929)=18,MOD(MID(Q929,17,1),2),"N"))=1,"男",IF(IF(LEN(Q929)=15,MOD(MID(Q929,15,1),2),IF(LEN(Q929)=18,MOD(MID(Q929,17,1),2),"N"))=0,"女"," "))," ")</f>
        <v> </v>
      </c>
      <c r="S929" s="20" t="str">
        <f aca="false">IF(OR(O929="身份证",O929="户口本",O929="港澳台居民居住证"),IF(LEN(Q929)=15,CONCATENATE("19",MID(Q929,7,2),"-",MID(Q929,9,2),"-",MID(Q929,11,2)),IF(LEN(Q929)=18,CONCATENATE(MID(Q929,7,4),"-",MID(Q929,11,2),"-",MID(Q929,13,2))," "))," ")</f>
        <v> </v>
      </c>
    </row>
    <row r="930" customFormat="false" ht="14.25" hidden="false" customHeight="false" outlineLevel="0" collapsed="false">
      <c r="A930" s="16" t="n">
        <v>920</v>
      </c>
      <c r="B930" s="17"/>
      <c r="C930" s="17"/>
      <c r="D930" s="18"/>
      <c r="E930" s="18"/>
      <c r="F930" s="17"/>
      <c r="G930" s="19" t="str">
        <f aca="false">IF(OR(D930="身份证",D930="户口本",D930="港澳台居民居住证"),IF(IF(LEN(F930)=15,MOD(MID(F930,15,1),2),IF(LEN(F930)=18,MOD(MID(F930,17,1),2),"N"))=1,"男",IF(IF(LEN(F930)=15,MOD(MID(F930,15,1),2),IF(LEN(F930)=18,MOD(MID(F930,17,1),2),"N"))=0,"女"," "))," ")</f>
        <v> </v>
      </c>
      <c r="H930" s="20" t="str">
        <f aca="false">IF(OR(D930="身份证",D930="户口本",D930="港澳台居民居住证"),IF(LEN(F930)=15,CONCATENATE("19",MID(F930,7,2),"-",MID(F930,9,2),"-",MID(F930,11,2)),IF(LEN(F930)=18,CONCATENATE(MID(F930,7,4),"-",MID(F930,11,2),"-",MID(F930,13,2))," "))," ")</f>
        <v> </v>
      </c>
      <c r="I930" s="20"/>
      <c r="J930" s="20"/>
      <c r="K930" s="17"/>
      <c r="L930" s="21"/>
      <c r="M930" s="16"/>
      <c r="N930" s="22"/>
      <c r="O930" s="18"/>
      <c r="P930" s="18"/>
      <c r="Q930" s="17"/>
      <c r="R930" s="19" t="str">
        <f aca="false">IF(OR(O930="身份证",O930="户口本",O930="港澳台居民居住证"),IF(IF(LEN(Q930)=15,MOD(MID(Q930,15,1),2),IF(LEN(Q930)=18,MOD(MID(Q930,17,1),2),"N"))=1,"男",IF(IF(LEN(Q930)=15,MOD(MID(Q930,15,1),2),IF(LEN(Q930)=18,MOD(MID(Q930,17,1),2),"N"))=0,"女"," "))," ")</f>
        <v> </v>
      </c>
      <c r="S930" s="20" t="str">
        <f aca="false">IF(OR(O930="身份证",O930="户口本",O930="港澳台居民居住证"),IF(LEN(Q930)=15,CONCATENATE("19",MID(Q930,7,2),"-",MID(Q930,9,2),"-",MID(Q930,11,2)),IF(LEN(Q930)=18,CONCATENATE(MID(Q930,7,4),"-",MID(Q930,11,2),"-",MID(Q930,13,2))," "))," ")</f>
        <v> </v>
      </c>
    </row>
    <row r="931" customFormat="false" ht="14.25" hidden="false" customHeight="false" outlineLevel="0" collapsed="false">
      <c r="A931" s="16" t="n">
        <v>921</v>
      </c>
      <c r="B931" s="17"/>
      <c r="C931" s="17"/>
      <c r="D931" s="18"/>
      <c r="E931" s="18"/>
      <c r="F931" s="17"/>
      <c r="G931" s="19" t="str">
        <f aca="false">IF(OR(D931="身份证",D931="户口本",D931="港澳台居民居住证"),IF(IF(LEN(F931)=15,MOD(MID(F931,15,1),2),IF(LEN(F931)=18,MOD(MID(F931,17,1),2),"N"))=1,"男",IF(IF(LEN(F931)=15,MOD(MID(F931,15,1),2),IF(LEN(F931)=18,MOD(MID(F931,17,1),2),"N"))=0,"女"," "))," ")</f>
        <v> </v>
      </c>
      <c r="H931" s="20" t="str">
        <f aca="false">IF(OR(D931="身份证",D931="户口本",D931="港澳台居民居住证"),IF(LEN(F931)=15,CONCATENATE("19",MID(F931,7,2),"-",MID(F931,9,2),"-",MID(F931,11,2)),IF(LEN(F931)=18,CONCATENATE(MID(F931,7,4),"-",MID(F931,11,2),"-",MID(F931,13,2))," "))," ")</f>
        <v> </v>
      </c>
      <c r="I931" s="20"/>
      <c r="J931" s="20"/>
      <c r="K931" s="17"/>
      <c r="L931" s="21"/>
      <c r="M931" s="16"/>
      <c r="N931" s="22"/>
      <c r="O931" s="18"/>
      <c r="P931" s="18"/>
      <c r="Q931" s="17"/>
      <c r="R931" s="19" t="str">
        <f aca="false">IF(OR(O931="身份证",O931="户口本",O931="港澳台居民居住证"),IF(IF(LEN(Q931)=15,MOD(MID(Q931,15,1),2),IF(LEN(Q931)=18,MOD(MID(Q931,17,1),2),"N"))=1,"男",IF(IF(LEN(Q931)=15,MOD(MID(Q931,15,1),2),IF(LEN(Q931)=18,MOD(MID(Q931,17,1),2),"N"))=0,"女"," "))," ")</f>
        <v> </v>
      </c>
      <c r="S931" s="20" t="str">
        <f aca="false">IF(OR(O931="身份证",O931="户口本",O931="港澳台居民居住证"),IF(LEN(Q931)=15,CONCATENATE("19",MID(Q931,7,2),"-",MID(Q931,9,2),"-",MID(Q931,11,2)),IF(LEN(Q931)=18,CONCATENATE(MID(Q931,7,4),"-",MID(Q931,11,2),"-",MID(Q931,13,2))," "))," ")</f>
        <v> </v>
      </c>
    </row>
    <row r="932" customFormat="false" ht="14.25" hidden="false" customHeight="false" outlineLevel="0" collapsed="false">
      <c r="A932" s="16" t="n">
        <v>922</v>
      </c>
      <c r="B932" s="17"/>
      <c r="C932" s="17"/>
      <c r="D932" s="18"/>
      <c r="E932" s="18"/>
      <c r="F932" s="17"/>
      <c r="G932" s="19" t="str">
        <f aca="false">IF(OR(D932="身份证",D932="户口本",D932="港澳台居民居住证"),IF(IF(LEN(F932)=15,MOD(MID(F932,15,1),2),IF(LEN(F932)=18,MOD(MID(F932,17,1),2),"N"))=1,"男",IF(IF(LEN(F932)=15,MOD(MID(F932,15,1),2),IF(LEN(F932)=18,MOD(MID(F932,17,1),2),"N"))=0,"女"," "))," ")</f>
        <v> </v>
      </c>
      <c r="H932" s="20" t="str">
        <f aca="false">IF(OR(D932="身份证",D932="户口本",D932="港澳台居民居住证"),IF(LEN(F932)=15,CONCATENATE("19",MID(F932,7,2),"-",MID(F932,9,2),"-",MID(F932,11,2)),IF(LEN(F932)=18,CONCATENATE(MID(F932,7,4),"-",MID(F932,11,2),"-",MID(F932,13,2))," "))," ")</f>
        <v> </v>
      </c>
      <c r="I932" s="20"/>
      <c r="J932" s="20"/>
      <c r="K932" s="17"/>
      <c r="L932" s="21"/>
      <c r="M932" s="16"/>
      <c r="N932" s="22"/>
      <c r="O932" s="18"/>
      <c r="P932" s="18"/>
      <c r="Q932" s="17"/>
      <c r="R932" s="19" t="str">
        <f aca="false">IF(OR(O932="身份证",O932="户口本",O932="港澳台居民居住证"),IF(IF(LEN(Q932)=15,MOD(MID(Q932,15,1),2),IF(LEN(Q932)=18,MOD(MID(Q932,17,1),2),"N"))=1,"男",IF(IF(LEN(Q932)=15,MOD(MID(Q932,15,1),2),IF(LEN(Q932)=18,MOD(MID(Q932,17,1),2),"N"))=0,"女"," "))," ")</f>
        <v> </v>
      </c>
      <c r="S932" s="20" t="str">
        <f aca="false">IF(OR(O932="身份证",O932="户口本",O932="港澳台居民居住证"),IF(LEN(Q932)=15,CONCATENATE("19",MID(Q932,7,2),"-",MID(Q932,9,2),"-",MID(Q932,11,2)),IF(LEN(Q932)=18,CONCATENATE(MID(Q932,7,4),"-",MID(Q932,11,2),"-",MID(Q932,13,2))," "))," ")</f>
        <v> </v>
      </c>
    </row>
    <row r="933" customFormat="false" ht="14.25" hidden="false" customHeight="false" outlineLevel="0" collapsed="false">
      <c r="A933" s="16" t="n">
        <v>923</v>
      </c>
      <c r="B933" s="17"/>
      <c r="C933" s="17"/>
      <c r="D933" s="18"/>
      <c r="E933" s="18"/>
      <c r="F933" s="17"/>
      <c r="G933" s="19" t="str">
        <f aca="false">IF(OR(D933="身份证",D933="户口本",D933="港澳台居民居住证"),IF(IF(LEN(F933)=15,MOD(MID(F933,15,1),2),IF(LEN(F933)=18,MOD(MID(F933,17,1),2),"N"))=1,"男",IF(IF(LEN(F933)=15,MOD(MID(F933,15,1),2),IF(LEN(F933)=18,MOD(MID(F933,17,1),2),"N"))=0,"女"," "))," ")</f>
        <v> </v>
      </c>
      <c r="H933" s="20" t="str">
        <f aca="false">IF(OR(D933="身份证",D933="户口本",D933="港澳台居民居住证"),IF(LEN(F933)=15,CONCATENATE("19",MID(F933,7,2),"-",MID(F933,9,2),"-",MID(F933,11,2)),IF(LEN(F933)=18,CONCATENATE(MID(F933,7,4),"-",MID(F933,11,2),"-",MID(F933,13,2))," "))," ")</f>
        <v> </v>
      </c>
      <c r="I933" s="20"/>
      <c r="J933" s="20"/>
      <c r="K933" s="17"/>
      <c r="L933" s="21"/>
      <c r="M933" s="16"/>
      <c r="N933" s="22"/>
      <c r="O933" s="18"/>
      <c r="P933" s="18"/>
      <c r="Q933" s="17"/>
      <c r="R933" s="19" t="str">
        <f aca="false">IF(OR(O933="身份证",O933="户口本",O933="港澳台居民居住证"),IF(IF(LEN(Q933)=15,MOD(MID(Q933,15,1),2),IF(LEN(Q933)=18,MOD(MID(Q933,17,1),2),"N"))=1,"男",IF(IF(LEN(Q933)=15,MOD(MID(Q933,15,1),2),IF(LEN(Q933)=18,MOD(MID(Q933,17,1),2),"N"))=0,"女"," "))," ")</f>
        <v> </v>
      </c>
      <c r="S933" s="20" t="str">
        <f aca="false">IF(OR(O933="身份证",O933="户口本",O933="港澳台居民居住证"),IF(LEN(Q933)=15,CONCATENATE("19",MID(Q933,7,2),"-",MID(Q933,9,2),"-",MID(Q933,11,2)),IF(LEN(Q933)=18,CONCATENATE(MID(Q933,7,4),"-",MID(Q933,11,2),"-",MID(Q933,13,2))," "))," ")</f>
        <v> </v>
      </c>
    </row>
    <row r="934" customFormat="false" ht="14.25" hidden="false" customHeight="false" outlineLevel="0" collapsed="false">
      <c r="A934" s="16" t="n">
        <v>924</v>
      </c>
      <c r="B934" s="17"/>
      <c r="C934" s="17"/>
      <c r="D934" s="18"/>
      <c r="E934" s="18"/>
      <c r="F934" s="17"/>
      <c r="G934" s="19" t="str">
        <f aca="false">IF(OR(D934="身份证",D934="户口本",D934="港澳台居民居住证"),IF(IF(LEN(F934)=15,MOD(MID(F934,15,1),2),IF(LEN(F934)=18,MOD(MID(F934,17,1),2),"N"))=1,"男",IF(IF(LEN(F934)=15,MOD(MID(F934,15,1),2),IF(LEN(F934)=18,MOD(MID(F934,17,1),2),"N"))=0,"女"," "))," ")</f>
        <v> </v>
      </c>
      <c r="H934" s="20" t="str">
        <f aca="false">IF(OR(D934="身份证",D934="户口本",D934="港澳台居民居住证"),IF(LEN(F934)=15,CONCATENATE("19",MID(F934,7,2),"-",MID(F934,9,2),"-",MID(F934,11,2)),IF(LEN(F934)=18,CONCATENATE(MID(F934,7,4),"-",MID(F934,11,2),"-",MID(F934,13,2))," "))," ")</f>
        <v> </v>
      </c>
      <c r="I934" s="20"/>
      <c r="J934" s="20"/>
      <c r="K934" s="17"/>
      <c r="L934" s="21"/>
      <c r="M934" s="16"/>
      <c r="N934" s="22"/>
      <c r="O934" s="18"/>
      <c r="P934" s="18"/>
      <c r="Q934" s="17"/>
      <c r="R934" s="19" t="str">
        <f aca="false">IF(OR(O934="身份证",O934="户口本",O934="港澳台居民居住证"),IF(IF(LEN(Q934)=15,MOD(MID(Q934,15,1),2),IF(LEN(Q934)=18,MOD(MID(Q934,17,1),2),"N"))=1,"男",IF(IF(LEN(Q934)=15,MOD(MID(Q934,15,1),2),IF(LEN(Q934)=18,MOD(MID(Q934,17,1),2),"N"))=0,"女"," "))," ")</f>
        <v> </v>
      </c>
      <c r="S934" s="20" t="str">
        <f aca="false">IF(OR(O934="身份证",O934="户口本",O934="港澳台居民居住证"),IF(LEN(Q934)=15,CONCATENATE("19",MID(Q934,7,2),"-",MID(Q934,9,2),"-",MID(Q934,11,2)),IF(LEN(Q934)=18,CONCATENATE(MID(Q934,7,4),"-",MID(Q934,11,2),"-",MID(Q934,13,2))," "))," ")</f>
        <v> </v>
      </c>
    </row>
    <row r="935" customFormat="false" ht="14.25" hidden="false" customHeight="false" outlineLevel="0" collapsed="false">
      <c r="A935" s="16" t="n">
        <v>925</v>
      </c>
      <c r="B935" s="17"/>
      <c r="C935" s="17"/>
      <c r="D935" s="18"/>
      <c r="E935" s="18"/>
      <c r="F935" s="17"/>
      <c r="G935" s="19" t="str">
        <f aca="false">IF(OR(D935="身份证",D935="户口本",D935="港澳台居民居住证"),IF(IF(LEN(F935)=15,MOD(MID(F935,15,1),2),IF(LEN(F935)=18,MOD(MID(F935,17,1),2),"N"))=1,"男",IF(IF(LEN(F935)=15,MOD(MID(F935,15,1),2),IF(LEN(F935)=18,MOD(MID(F935,17,1),2),"N"))=0,"女"," "))," ")</f>
        <v> </v>
      </c>
      <c r="H935" s="20" t="str">
        <f aca="false">IF(OR(D935="身份证",D935="户口本",D935="港澳台居民居住证"),IF(LEN(F935)=15,CONCATENATE("19",MID(F935,7,2),"-",MID(F935,9,2),"-",MID(F935,11,2)),IF(LEN(F935)=18,CONCATENATE(MID(F935,7,4),"-",MID(F935,11,2),"-",MID(F935,13,2))," "))," ")</f>
        <v> </v>
      </c>
      <c r="I935" s="20"/>
      <c r="J935" s="20"/>
      <c r="K935" s="17"/>
      <c r="L935" s="21"/>
      <c r="M935" s="16"/>
      <c r="N935" s="22"/>
      <c r="O935" s="18"/>
      <c r="P935" s="18"/>
      <c r="Q935" s="17"/>
      <c r="R935" s="19" t="str">
        <f aca="false">IF(OR(O935="身份证",O935="户口本",O935="港澳台居民居住证"),IF(IF(LEN(Q935)=15,MOD(MID(Q935,15,1),2),IF(LEN(Q935)=18,MOD(MID(Q935,17,1),2),"N"))=1,"男",IF(IF(LEN(Q935)=15,MOD(MID(Q935,15,1),2),IF(LEN(Q935)=18,MOD(MID(Q935,17,1),2),"N"))=0,"女"," "))," ")</f>
        <v> </v>
      </c>
      <c r="S935" s="20" t="str">
        <f aca="false">IF(OR(O935="身份证",O935="户口本",O935="港澳台居民居住证"),IF(LEN(Q935)=15,CONCATENATE("19",MID(Q935,7,2),"-",MID(Q935,9,2),"-",MID(Q935,11,2)),IF(LEN(Q935)=18,CONCATENATE(MID(Q935,7,4),"-",MID(Q935,11,2),"-",MID(Q935,13,2))," "))," ")</f>
        <v> </v>
      </c>
    </row>
    <row r="936" customFormat="false" ht="14.25" hidden="false" customHeight="false" outlineLevel="0" collapsed="false">
      <c r="A936" s="16" t="n">
        <v>926</v>
      </c>
      <c r="B936" s="17"/>
      <c r="C936" s="17"/>
      <c r="D936" s="18"/>
      <c r="E936" s="18"/>
      <c r="F936" s="17"/>
      <c r="G936" s="19" t="str">
        <f aca="false">IF(OR(D936="身份证",D936="户口本",D936="港澳台居民居住证"),IF(IF(LEN(F936)=15,MOD(MID(F936,15,1),2),IF(LEN(F936)=18,MOD(MID(F936,17,1),2),"N"))=1,"男",IF(IF(LEN(F936)=15,MOD(MID(F936,15,1),2),IF(LEN(F936)=18,MOD(MID(F936,17,1),2),"N"))=0,"女"," "))," ")</f>
        <v> </v>
      </c>
      <c r="H936" s="20" t="str">
        <f aca="false">IF(OR(D936="身份证",D936="户口本",D936="港澳台居民居住证"),IF(LEN(F936)=15,CONCATENATE("19",MID(F936,7,2),"-",MID(F936,9,2),"-",MID(F936,11,2)),IF(LEN(F936)=18,CONCATENATE(MID(F936,7,4),"-",MID(F936,11,2),"-",MID(F936,13,2))," "))," ")</f>
        <v> </v>
      </c>
      <c r="I936" s="20"/>
      <c r="J936" s="20"/>
      <c r="K936" s="17"/>
      <c r="L936" s="21"/>
      <c r="M936" s="16"/>
      <c r="N936" s="22"/>
      <c r="O936" s="18"/>
      <c r="P936" s="18"/>
      <c r="Q936" s="17"/>
      <c r="R936" s="19" t="str">
        <f aca="false">IF(OR(O936="身份证",O936="户口本",O936="港澳台居民居住证"),IF(IF(LEN(Q936)=15,MOD(MID(Q936,15,1),2),IF(LEN(Q936)=18,MOD(MID(Q936,17,1),2),"N"))=1,"男",IF(IF(LEN(Q936)=15,MOD(MID(Q936,15,1),2),IF(LEN(Q936)=18,MOD(MID(Q936,17,1),2),"N"))=0,"女"," "))," ")</f>
        <v> </v>
      </c>
      <c r="S936" s="20" t="str">
        <f aca="false">IF(OR(O936="身份证",O936="户口本",O936="港澳台居民居住证"),IF(LEN(Q936)=15,CONCATENATE("19",MID(Q936,7,2),"-",MID(Q936,9,2),"-",MID(Q936,11,2)),IF(LEN(Q936)=18,CONCATENATE(MID(Q936,7,4),"-",MID(Q936,11,2),"-",MID(Q936,13,2))," "))," ")</f>
        <v> </v>
      </c>
    </row>
    <row r="937" customFormat="false" ht="14.25" hidden="false" customHeight="false" outlineLevel="0" collapsed="false">
      <c r="A937" s="16" t="n">
        <v>927</v>
      </c>
      <c r="B937" s="17"/>
      <c r="C937" s="17"/>
      <c r="D937" s="18"/>
      <c r="E937" s="18"/>
      <c r="F937" s="17"/>
      <c r="G937" s="19" t="str">
        <f aca="false">IF(OR(D937="身份证",D937="户口本",D937="港澳台居民居住证"),IF(IF(LEN(F937)=15,MOD(MID(F937,15,1),2),IF(LEN(F937)=18,MOD(MID(F937,17,1),2),"N"))=1,"男",IF(IF(LEN(F937)=15,MOD(MID(F937,15,1),2),IF(LEN(F937)=18,MOD(MID(F937,17,1),2),"N"))=0,"女"," "))," ")</f>
        <v> </v>
      </c>
      <c r="H937" s="20" t="str">
        <f aca="false">IF(OR(D937="身份证",D937="户口本",D937="港澳台居民居住证"),IF(LEN(F937)=15,CONCATENATE("19",MID(F937,7,2),"-",MID(F937,9,2),"-",MID(F937,11,2)),IF(LEN(F937)=18,CONCATENATE(MID(F937,7,4),"-",MID(F937,11,2),"-",MID(F937,13,2))," "))," ")</f>
        <v> </v>
      </c>
      <c r="I937" s="20"/>
      <c r="J937" s="20"/>
      <c r="K937" s="17"/>
      <c r="L937" s="21"/>
      <c r="M937" s="16"/>
      <c r="N937" s="22"/>
      <c r="O937" s="18"/>
      <c r="P937" s="18"/>
      <c r="Q937" s="17"/>
      <c r="R937" s="19" t="str">
        <f aca="false">IF(OR(O937="身份证",O937="户口本",O937="港澳台居民居住证"),IF(IF(LEN(Q937)=15,MOD(MID(Q937,15,1),2),IF(LEN(Q937)=18,MOD(MID(Q937,17,1),2),"N"))=1,"男",IF(IF(LEN(Q937)=15,MOD(MID(Q937,15,1),2),IF(LEN(Q937)=18,MOD(MID(Q937,17,1),2),"N"))=0,"女"," "))," ")</f>
        <v> </v>
      </c>
      <c r="S937" s="20" t="str">
        <f aca="false">IF(OR(O937="身份证",O937="户口本",O937="港澳台居民居住证"),IF(LEN(Q937)=15,CONCATENATE("19",MID(Q937,7,2),"-",MID(Q937,9,2),"-",MID(Q937,11,2)),IF(LEN(Q937)=18,CONCATENATE(MID(Q937,7,4),"-",MID(Q937,11,2),"-",MID(Q937,13,2))," "))," ")</f>
        <v> </v>
      </c>
    </row>
    <row r="938" customFormat="false" ht="14.25" hidden="false" customHeight="false" outlineLevel="0" collapsed="false">
      <c r="A938" s="16" t="n">
        <v>928</v>
      </c>
      <c r="B938" s="17"/>
      <c r="C938" s="17"/>
      <c r="D938" s="18"/>
      <c r="E938" s="18"/>
      <c r="F938" s="17"/>
      <c r="G938" s="19" t="str">
        <f aca="false">IF(OR(D938="身份证",D938="户口本",D938="港澳台居民居住证"),IF(IF(LEN(F938)=15,MOD(MID(F938,15,1),2),IF(LEN(F938)=18,MOD(MID(F938,17,1),2),"N"))=1,"男",IF(IF(LEN(F938)=15,MOD(MID(F938,15,1),2),IF(LEN(F938)=18,MOD(MID(F938,17,1),2),"N"))=0,"女"," "))," ")</f>
        <v> </v>
      </c>
      <c r="H938" s="20" t="str">
        <f aca="false">IF(OR(D938="身份证",D938="户口本",D938="港澳台居民居住证"),IF(LEN(F938)=15,CONCATENATE("19",MID(F938,7,2),"-",MID(F938,9,2),"-",MID(F938,11,2)),IF(LEN(F938)=18,CONCATENATE(MID(F938,7,4),"-",MID(F938,11,2),"-",MID(F938,13,2))," "))," ")</f>
        <v> </v>
      </c>
      <c r="I938" s="20"/>
      <c r="J938" s="20"/>
      <c r="K938" s="17"/>
      <c r="L938" s="21"/>
      <c r="M938" s="16"/>
      <c r="N938" s="22"/>
      <c r="O938" s="18"/>
      <c r="P938" s="18"/>
      <c r="Q938" s="17"/>
      <c r="R938" s="19" t="str">
        <f aca="false">IF(OR(O938="身份证",O938="户口本",O938="港澳台居民居住证"),IF(IF(LEN(Q938)=15,MOD(MID(Q938,15,1),2),IF(LEN(Q938)=18,MOD(MID(Q938,17,1),2),"N"))=1,"男",IF(IF(LEN(Q938)=15,MOD(MID(Q938,15,1),2),IF(LEN(Q938)=18,MOD(MID(Q938,17,1),2),"N"))=0,"女"," "))," ")</f>
        <v> </v>
      </c>
      <c r="S938" s="20" t="str">
        <f aca="false">IF(OR(O938="身份证",O938="户口本",O938="港澳台居民居住证"),IF(LEN(Q938)=15,CONCATENATE("19",MID(Q938,7,2),"-",MID(Q938,9,2),"-",MID(Q938,11,2)),IF(LEN(Q938)=18,CONCATENATE(MID(Q938,7,4),"-",MID(Q938,11,2),"-",MID(Q938,13,2))," "))," ")</f>
        <v> </v>
      </c>
    </row>
    <row r="939" customFormat="false" ht="14.25" hidden="false" customHeight="false" outlineLevel="0" collapsed="false">
      <c r="A939" s="16" t="n">
        <v>929</v>
      </c>
      <c r="B939" s="17"/>
      <c r="C939" s="17"/>
      <c r="D939" s="18"/>
      <c r="E939" s="18"/>
      <c r="F939" s="17"/>
      <c r="G939" s="19" t="str">
        <f aca="false">IF(OR(D939="身份证",D939="户口本",D939="港澳台居民居住证"),IF(IF(LEN(F939)=15,MOD(MID(F939,15,1),2),IF(LEN(F939)=18,MOD(MID(F939,17,1),2),"N"))=1,"男",IF(IF(LEN(F939)=15,MOD(MID(F939,15,1),2),IF(LEN(F939)=18,MOD(MID(F939,17,1),2),"N"))=0,"女"," "))," ")</f>
        <v> </v>
      </c>
      <c r="H939" s="20" t="str">
        <f aca="false">IF(OR(D939="身份证",D939="户口本",D939="港澳台居民居住证"),IF(LEN(F939)=15,CONCATENATE("19",MID(F939,7,2),"-",MID(F939,9,2),"-",MID(F939,11,2)),IF(LEN(F939)=18,CONCATENATE(MID(F939,7,4),"-",MID(F939,11,2),"-",MID(F939,13,2))," "))," ")</f>
        <v> </v>
      </c>
      <c r="I939" s="20"/>
      <c r="J939" s="20"/>
      <c r="K939" s="17"/>
      <c r="L939" s="21"/>
      <c r="M939" s="16"/>
      <c r="N939" s="22"/>
      <c r="O939" s="18"/>
      <c r="P939" s="18"/>
      <c r="Q939" s="17"/>
      <c r="R939" s="19" t="str">
        <f aca="false">IF(OR(O939="身份证",O939="户口本",O939="港澳台居民居住证"),IF(IF(LEN(Q939)=15,MOD(MID(Q939,15,1),2),IF(LEN(Q939)=18,MOD(MID(Q939,17,1),2),"N"))=1,"男",IF(IF(LEN(Q939)=15,MOD(MID(Q939,15,1),2),IF(LEN(Q939)=18,MOD(MID(Q939,17,1),2),"N"))=0,"女"," "))," ")</f>
        <v> </v>
      </c>
      <c r="S939" s="20" t="str">
        <f aca="false">IF(OR(O939="身份证",O939="户口本",O939="港澳台居民居住证"),IF(LEN(Q939)=15,CONCATENATE("19",MID(Q939,7,2),"-",MID(Q939,9,2),"-",MID(Q939,11,2)),IF(LEN(Q939)=18,CONCATENATE(MID(Q939,7,4),"-",MID(Q939,11,2),"-",MID(Q939,13,2))," "))," ")</f>
        <v> </v>
      </c>
    </row>
    <row r="940" customFormat="false" ht="14.25" hidden="false" customHeight="false" outlineLevel="0" collapsed="false">
      <c r="A940" s="16" t="n">
        <v>930</v>
      </c>
      <c r="B940" s="17"/>
      <c r="C940" s="17"/>
      <c r="D940" s="18"/>
      <c r="E940" s="18"/>
      <c r="F940" s="17"/>
      <c r="G940" s="19" t="str">
        <f aca="false">IF(OR(D940="身份证",D940="户口本",D940="港澳台居民居住证"),IF(IF(LEN(F940)=15,MOD(MID(F940,15,1),2),IF(LEN(F940)=18,MOD(MID(F940,17,1),2),"N"))=1,"男",IF(IF(LEN(F940)=15,MOD(MID(F940,15,1),2),IF(LEN(F940)=18,MOD(MID(F940,17,1),2),"N"))=0,"女"," "))," ")</f>
        <v> </v>
      </c>
      <c r="H940" s="20" t="str">
        <f aca="false">IF(OR(D940="身份证",D940="户口本",D940="港澳台居民居住证"),IF(LEN(F940)=15,CONCATENATE("19",MID(F940,7,2),"-",MID(F940,9,2),"-",MID(F940,11,2)),IF(LEN(F940)=18,CONCATENATE(MID(F940,7,4),"-",MID(F940,11,2),"-",MID(F940,13,2))," "))," ")</f>
        <v> </v>
      </c>
      <c r="I940" s="20"/>
      <c r="J940" s="20"/>
      <c r="K940" s="17"/>
      <c r="L940" s="21"/>
      <c r="M940" s="16"/>
      <c r="N940" s="22"/>
      <c r="O940" s="18"/>
      <c r="P940" s="18"/>
      <c r="Q940" s="17"/>
      <c r="R940" s="19" t="str">
        <f aca="false">IF(OR(O940="身份证",O940="户口本",O940="港澳台居民居住证"),IF(IF(LEN(Q940)=15,MOD(MID(Q940,15,1),2),IF(LEN(Q940)=18,MOD(MID(Q940,17,1),2),"N"))=1,"男",IF(IF(LEN(Q940)=15,MOD(MID(Q940,15,1),2),IF(LEN(Q940)=18,MOD(MID(Q940,17,1),2),"N"))=0,"女"," "))," ")</f>
        <v> </v>
      </c>
      <c r="S940" s="20" t="str">
        <f aca="false">IF(OR(O940="身份证",O940="户口本",O940="港澳台居民居住证"),IF(LEN(Q940)=15,CONCATENATE("19",MID(Q940,7,2),"-",MID(Q940,9,2),"-",MID(Q940,11,2)),IF(LEN(Q940)=18,CONCATENATE(MID(Q940,7,4),"-",MID(Q940,11,2),"-",MID(Q940,13,2))," "))," ")</f>
        <v> </v>
      </c>
    </row>
    <row r="941" customFormat="false" ht="14.25" hidden="false" customHeight="false" outlineLevel="0" collapsed="false">
      <c r="A941" s="16" t="n">
        <v>931</v>
      </c>
      <c r="B941" s="17"/>
      <c r="C941" s="17"/>
      <c r="D941" s="18"/>
      <c r="E941" s="18"/>
      <c r="F941" s="17"/>
      <c r="G941" s="19" t="str">
        <f aca="false">IF(OR(D941="身份证",D941="户口本",D941="港澳台居民居住证"),IF(IF(LEN(F941)=15,MOD(MID(F941,15,1),2),IF(LEN(F941)=18,MOD(MID(F941,17,1),2),"N"))=1,"男",IF(IF(LEN(F941)=15,MOD(MID(F941,15,1),2),IF(LEN(F941)=18,MOD(MID(F941,17,1),2),"N"))=0,"女"," "))," ")</f>
        <v> </v>
      </c>
      <c r="H941" s="20" t="str">
        <f aca="false">IF(OR(D941="身份证",D941="户口本",D941="港澳台居民居住证"),IF(LEN(F941)=15,CONCATENATE("19",MID(F941,7,2),"-",MID(F941,9,2),"-",MID(F941,11,2)),IF(LEN(F941)=18,CONCATENATE(MID(F941,7,4),"-",MID(F941,11,2),"-",MID(F941,13,2))," "))," ")</f>
        <v> </v>
      </c>
      <c r="I941" s="20"/>
      <c r="J941" s="20"/>
      <c r="K941" s="17"/>
      <c r="L941" s="21"/>
      <c r="M941" s="16"/>
      <c r="N941" s="22"/>
      <c r="O941" s="18"/>
      <c r="P941" s="18"/>
      <c r="Q941" s="17"/>
      <c r="R941" s="19" t="str">
        <f aca="false">IF(OR(O941="身份证",O941="户口本",O941="港澳台居民居住证"),IF(IF(LEN(Q941)=15,MOD(MID(Q941,15,1),2),IF(LEN(Q941)=18,MOD(MID(Q941,17,1),2),"N"))=1,"男",IF(IF(LEN(Q941)=15,MOD(MID(Q941,15,1),2),IF(LEN(Q941)=18,MOD(MID(Q941,17,1),2),"N"))=0,"女"," "))," ")</f>
        <v> </v>
      </c>
      <c r="S941" s="20" t="str">
        <f aca="false">IF(OR(O941="身份证",O941="户口本",O941="港澳台居民居住证"),IF(LEN(Q941)=15,CONCATENATE("19",MID(Q941,7,2),"-",MID(Q941,9,2),"-",MID(Q941,11,2)),IF(LEN(Q941)=18,CONCATENATE(MID(Q941,7,4),"-",MID(Q941,11,2),"-",MID(Q941,13,2))," "))," ")</f>
        <v> </v>
      </c>
    </row>
    <row r="942" customFormat="false" ht="14.25" hidden="false" customHeight="false" outlineLevel="0" collapsed="false">
      <c r="A942" s="16" t="n">
        <v>932</v>
      </c>
      <c r="B942" s="17"/>
      <c r="C942" s="17"/>
      <c r="D942" s="18"/>
      <c r="E942" s="18"/>
      <c r="F942" s="17"/>
      <c r="G942" s="19" t="str">
        <f aca="false">IF(OR(D942="身份证",D942="户口本",D942="港澳台居民居住证"),IF(IF(LEN(F942)=15,MOD(MID(F942,15,1),2),IF(LEN(F942)=18,MOD(MID(F942,17,1),2),"N"))=1,"男",IF(IF(LEN(F942)=15,MOD(MID(F942,15,1),2),IF(LEN(F942)=18,MOD(MID(F942,17,1),2),"N"))=0,"女"," "))," ")</f>
        <v> </v>
      </c>
      <c r="H942" s="20" t="str">
        <f aca="false">IF(OR(D942="身份证",D942="户口本",D942="港澳台居民居住证"),IF(LEN(F942)=15,CONCATENATE("19",MID(F942,7,2),"-",MID(F942,9,2),"-",MID(F942,11,2)),IF(LEN(F942)=18,CONCATENATE(MID(F942,7,4),"-",MID(F942,11,2),"-",MID(F942,13,2))," "))," ")</f>
        <v> </v>
      </c>
      <c r="I942" s="20"/>
      <c r="J942" s="20"/>
      <c r="K942" s="17"/>
      <c r="L942" s="21"/>
      <c r="M942" s="16"/>
      <c r="N942" s="22"/>
      <c r="O942" s="18"/>
      <c r="P942" s="18"/>
      <c r="Q942" s="17"/>
      <c r="R942" s="19" t="str">
        <f aca="false">IF(OR(O942="身份证",O942="户口本",O942="港澳台居民居住证"),IF(IF(LEN(Q942)=15,MOD(MID(Q942,15,1),2),IF(LEN(Q942)=18,MOD(MID(Q942,17,1),2),"N"))=1,"男",IF(IF(LEN(Q942)=15,MOD(MID(Q942,15,1),2),IF(LEN(Q942)=18,MOD(MID(Q942,17,1),2),"N"))=0,"女"," "))," ")</f>
        <v> </v>
      </c>
      <c r="S942" s="20" t="str">
        <f aca="false">IF(OR(O942="身份证",O942="户口本",O942="港澳台居民居住证"),IF(LEN(Q942)=15,CONCATENATE("19",MID(Q942,7,2),"-",MID(Q942,9,2),"-",MID(Q942,11,2)),IF(LEN(Q942)=18,CONCATENATE(MID(Q942,7,4),"-",MID(Q942,11,2),"-",MID(Q942,13,2))," "))," ")</f>
        <v> </v>
      </c>
    </row>
    <row r="943" customFormat="false" ht="14.25" hidden="false" customHeight="false" outlineLevel="0" collapsed="false">
      <c r="A943" s="16" t="n">
        <v>933</v>
      </c>
      <c r="B943" s="17"/>
      <c r="C943" s="17"/>
      <c r="D943" s="18"/>
      <c r="E943" s="18"/>
      <c r="F943" s="17"/>
      <c r="G943" s="19" t="str">
        <f aca="false">IF(OR(D943="身份证",D943="户口本",D943="港澳台居民居住证"),IF(IF(LEN(F943)=15,MOD(MID(F943,15,1),2),IF(LEN(F943)=18,MOD(MID(F943,17,1),2),"N"))=1,"男",IF(IF(LEN(F943)=15,MOD(MID(F943,15,1),2),IF(LEN(F943)=18,MOD(MID(F943,17,1),2),"N"))=0,"女"," "))," ")</f>
        <v> </v>
      </c>
      <c r="H943" s="20" t="str">
        <f aca="false">IF(OR(D943="身份证",D943="户口本",D943="港澳台居民居住证"),IF(LEN(F943)=15,CONCATENATE("19",MID(F943,7,2),"-",MID(F943,9,2),"-",MID(F943,11,2)),IF(LEN(F943)=18,CONCATENATE(MID(F943,7,4),"-",MID(F943,11,2),"-",MID(F943,13,2))," "))," ")</f>
        <v> </v>
      </c>
      <c r="I943" s="20"/>
      <c r="J943" s="20"/>
      <c r="K943" s="17"/>
      <c r="L943" s="21"/>
      <c r="M943" s="16"/>
      <c r="N943" s="22"/>
      <c r="O943" s="18"/>
      <c r="P943" s="18"/>
      <c r="Q943" s="17"/>
      <c r="R943" s="19" t="str">
        <f aca="false">IF(OR(O943="身份证",O943="户口本",O943="港澳台居民居住证"),IF(IF(LEN(Q943)=15,MOD(MID(Q943,15,1),2),IF(LEN(Q943)=18,MOD(MID(Q943,17,1),2),"N"))=1,"男",IF(IF(LEN(Q943)=15,MOD(MID(Q943,15,1),2),IF(LEN(Q943)=18,MOD(MID(Q943,17,1),2),"N"))=0,"女"," "))," ")</f>
        <v> </v>
      </c>
      <c r="S943" s="20" t="str">
        <f aca="false">IF(OR(O943="身份证",O943="户口本",O943="港澳台居民居住证"),IF(LEN(Q943)=15,CONCATENATE("19",MID(Q943,7,2),"-",MID(Q943,9,2),"-",MID(Q943,11,2)),IF(LEN(Q943)=18,CONCATENATE(MID(Q943,7,4),"-",MID(Q943,11,2),"-",MID(Q943,13,2))," "))," ")</f>
        <v> </v>
      </c>
    </row>
    <row r="944" customFormat="false" ht="14.25" hidden="false" customHeight="false" outlineLevel="0" collapsed="false">
      <c r="A944" s="16" t="n">
        <v>934</v>
      </c>
      <c r="B944" s="17"/>
      <c r="C944" s="17"/>
      <c r="D944" s="18"/>
      <c r="E944" s="18"/>
      <c r="F944" s="17"/>
      <c r="G944" s="19" t="str">
        <f aca="false">IF(OR(D944="身份证",D944="户口本",D944="港澳台居民居住证"),IF(IF(LEN(F944)=15,MOD(MID(F944,15,1),2),IF(LEN(F944)=18,MOD(MID(F944,17,1),2),"N"))=1,"男",IF(IF(LEN(F944)=15,MOD(MID(F944,15,1),2),IF(LEN(F944)=18,MOD(MID(F944,17,1),2),"N"))=0,"女"," "))," ")</f>
        <v> </v>
      </c>
      <c r="H944" s="20" t="str">
        <f aca="false">IF(OR(D944="身份证",D944="户口本",D944="港澳台居民居住证"),IF(LEN(F944)=15,CONCATENATE("19",MID(F944,7,2),"-",MID(F944,9,2),"-",MID(F944,11,2)),IF(LEN(F944)=18,CONCATENATE(MID(F944,7,4),"-",MID(F944,11,2),"-",MID(F944,13,2))," "))," ")</f>
        <v> </v>
      </c>
      <c r="I944" s="20"/>
      <c r="J944" s="20"/>
      <c r="K944" s="17"/>
      <c r="L944" s="21"/>
      <c r="M944" s="16"/>
      <c r="N944" s="22"/>
      <c r="O944" s="18"/>
      <c r="P944" s="18"/>
      <c r="Q944" s="17"/>
      <c r="R944" s="19" t="str">
        <f aca="false">IF(OR(O944="身份证",O944="户口本",O944="港澳台居民居住证"),IF(IF(LEN(Q944)=15,MOD(MID(Q944,15,1),2),IF(LEN(Q944)=18,MOD(MID(Q944,17,1),2),"N"))=1,"男",IF(IF(LEN(Q944)=15,MOD(MID(Q944,15,1),2),IF(LEN(Q944)=18,MOD(MID(Q944,17,1),2),"N"))=0,"女"," "))," ")</f>
        <v> </v>
      </c>
      <c r="S944" s="20" t="str">
        <f aca="false">IF(OR(O944="身份证",O944="户口本",O944="港澳台居民居住证"),IF(LEN(Q944)=15,CONCATENATE("19",MID(Q944,7,2),"-",MID(Q944,9,2),"-",MID(Q944,11,2)),IF(LEN(Q944)=18,CONCATENATE(MID(Q944,7,4),"-",MID(Q944,11,2),"-",MID(Q944,13,2))," "))," ")</f>
        <v> </v>
      </c>
    </row>
    <row r="945" customFormat="false" ht="14.25" hidden="false" customHeight="false" outlineLevel="0" collapsed="false">
      <c r="A945" s="16" t="n">
        <v>935</v>
      </c>
      <c r="B945" s="17"/>
      <c r="C945" s="17"/>
      <c r="D945" s="18"/>
      <c r="E945" s="18"/>
      <c r="F945" s="17"/>
      <c r="G945" s="19" t="str">
        <f aca="false">IF(OR(D945="身份证",D945="户口本",D945="港澳台居民居住证"),IF(IF(LEN(F945)=15,MOD(MID(F945,15,1),2),IF(LEN(F945)=18,MOD(MID(F945,17,1),2),"N"))=1,"男",IF(IF(LEN(F945)=15,MOD(MID(F945,15,1),2),IF(LEN(F945)=18,MOD(MID(F945,17,1),2),"N"))=0,"女"," "))," ")</f>
        <v> </v>
      </c>
      <c r="H945" s="20" t="str">
        <f aca="false">IF(OR(D945="身份证",D945="户口本",D945="港澳台居民居住证"),IF(LEN(F945)=15,CONCATENATE("19",MID(F945,7,2),"-",MID(F945,9,2),"-",MID(F945,11,2)),IF(LEN(F945)=18,CONCATENATE(MID(F945,7,4),"-",MID(F945,11,2),"-",MID(F945,13,2))," "))," ")</f>
        <v> </v>
      </c>
      <c r="I945" s="20"/>
      <c r="J945" s="20"/>
      <c r="K945" s="17"/>
      <c r="L945" s="21"/>
      <c r="M945" s="16"/>
      <c r="N945" s="22"/>
      <c r="O945" s="18"/>
      <c r="P945" s="18"/>
      <c r="Q945" s="17"/>
      <c r="R945" s="19" t="str">
        <f aca="false">IF(OR(O945="身份证",O945="户口本",O945="港澳台居民居住证"),IF(IF(LEN(Q945)=15,MOD(MID(Q945,15,1),2),IF(LEN(Q945)=18,MOD(MID(Q945,17,1),2),"N"))=1,"男",IF(IF(LEN(Q945)=15,MOD(MID(Q945,15,1),2),IF(LEN(Q945)=18,MOD(MID(Q945,17,1),2),"N"))=0,"女"," "))," ")</f>
        <v> </v>
      </c>
      <c r="S945" s="20" t="str">
        <f aca="false">IF(OR(O945="身份证",O945="户口本",O945="港澳台居民居住证"),IF(LEN(Q945)=15,CONCATENATE("19",MID(Q945,7,2),"-",MID(Q945,9,2),"-",MID(Q945,11,2)),IF(LEN(Q945)=18,CONCATENATE(MID(Q945,7,4),"-",MID(Q945,11,2),"-",MID(Q945,13,2))," "))," ")</f>
        <v> </v>
      </c>
    </row>
    <row r="946" customFormat="false" ht="14.25" hidden="false" customHeight="false" outlineLevel="0" collapsed="false">
      <c r="A946" s="16" t="n">
        <v>936</v>
      </c>
      <c r="B946" s="17"/>
      <c r="C946" s="17"/>
      <c r="D946" s="18"/>
      <c r="E946" s="18"/>
      <c r="F946" s="17"/>
      <c r="G946" s="19" t="str">
        <f aca="false">IF(OR(D946="身份证",D946="户口本",D946="港澳台居民居住证"),IF(IF(LEN(F946)=15,MOD(MID(F946,15,1),2),IF(LEN(F946)=18,MOD(MID(F946,17,1),2),"N"))=1,"男",IF(IF(LEN(F946)=15,MOD(MID(F946,15,1),2),IF(LEN(F946)=18,MOD(MID(F946,17,1),2),"N"))=0,"女"," "))," ")</f>
        <v> </v>
      </c>
      <c r="H946" s="20" t="str">
        <f aca="false">IF(OR(D946="身份证",D946="户口本",D946="港澳台居民居住证"),IF(LEN(F946)=15,CONCATENATE("19",MID(F946,7,2),"-",MID(F946,9,2),"-",MID(F946,11,2)),IF(LEN(F946)=18,CONCATENATE(MID(F946,7,4),"-",MID(F946,11,2),"-",MID(F946,13,2))," "))," ")</f>
        <v> </v>
      </c>
      <c r="I946" s="20"/>
      <c r="J946" s="20"/>
      <c r="K946" s="17"/>
      <c r="L946" s="21"/>
      <c r="M946" s="16"/>
      <c r="N946" s="22"/>
      <c r="O946" s="18"/>
      <c r="P946" s="18"/>
      <c r="Q946" s="17"/>
      <c r="R946" s="19" t="str">
        <f aca="false">IF(OR(O946="身份证",O946="户口本",O946="港澳台居民居住证"),IF(IF(LEN(Q946)=15,MOD(MID(Q946,15,1),2),IF(LEN(Q946)=18,MOD(MID(Q946,17,1),2),"N"))=1,"男",IF(IF(LEN(Q946)=15,MOD(MID(Q946,15,1),2),IF(LEN(Q946)=18,MOD(MID(Q946,17,1),2),"N"))=0,"女"," "))," ")</f>
        <v> </v>
      </c>
      <c r="S946" s="20" t="str">
        <f aca="false">IF(OR(O946="身份证",O946="户口本",O946="港澳台居民居住证"),IF(LEN(Q946)=15,CONCATENATE("19",MID(Q946,7,2),"-",MID(Q946,9,2),"-",MID(Q946,11,2)),IF(LEN(Q946)=18,CONCATENATE(MID(Q946,7,4),"-",MID(Q946,11,2),"-",MID(Q946,13,2))," "))," ")</f>
        <v> </v>
      </c>
    </row>
    <row r="947" customFormat="false" ht="14.25" hidden="false" customHeight="false" outlineLevel="0" collapsed="false">
      <c r="A947" s="16" t="n">
        <v>937</v>
      </c>
      <c r="B947" s="17"/>
      <c r="C947" s="17"/>
      <c r="D947" s="18"/>
      <c r="E947" s="18"/>
      <c r="F947" s="17"/>
      <c r="G947" s="19" t="str">
        <f aca="false">IF(OR(D947="身份证",D947="户口本",D947="港澳台居民居住证"),IF(IF(LEN(F947)=15,MOD(MID(F947,15,1),2),IF(LEN(F947)=18,MOD(MID(F947,17,1),2),"N"))=1,"男",IF(IF(LEN(F947)=15,MOD(MID(F947,15,1),2),IF(LEN(F947)=18,MOD(MID(F947,17,1),2),"N"))=0,"女"," "))," ")</f>
        <v> </v>
      </c>
      <c r="H947" s="20" t="str">
        <f aca="false">IF(OR(D947="身份证",D947="户口本",D947="港澳台居民居住证"),IF(LEN(F947)=15,CONCATENATE("19",MID(F947,7,2),"-",MID(F947,9,2),"-",MID(F947,11,2)),IF(LEN(F947)=18,CONCATENATE(MID(F947,7,4),"-",MID(F947,11,2),"-",MID(F947,13,2))," "))," ")</f>
        <v> </v>
      </c>
      <c r="I947" s="20"/>
      <c r="J947" s="20"/>
      <c r="K947" s="17"/>
      <c r="L947" s="21"/>
      <c r="M947" s="16"/>
      <c r="N947" s="22"/>
      <c r="O947" s="18"/>
      <c r="P947" s="18"/>
      <c r="Q947" s="17"/>
      <c r="R947" s="19" t="str">
        <f aca="false">IF(OR(O947="身份证",O947="户口本",O947="港澳台居民居住证"),IF(IF(LEN(Q947)=15,MOD(MID(Q947,15,1),2),IF(LEN(Q947)=18,MOD(MID(Q947,17,1),2),"N"))=1,"男",IF(IF(LEN(Q947)=15,MOD(MID(Q947,15,1),2),IF(LEN(Q947)=18,MOD(MID(Q947,17,1),2),"N"))=0,"女"," "))," ")</f>
        <v> </v>
      </c>
      <c r="S947" s="20" t="str">
        <f aca="false">IF(OR(O947="身份证",O947="户口本",O947="港澳台居民居住证"),IF(LEN(Q947)=15,CONCATENATE("19",MID(Q947,7,2),"-",MID(Q947,9,2),"-",MID(Q947,11,2)),IF(LEN(Q947)=18,CONCATENATE(MID(Q947,7,4),"-",MID(Q947,11,2),"-",MID(Q947,13,2))," "))," ")</f>
        <v> </v>
      </c>
    </row>
    <row r="948" customFormat="false" ht="14.25" hidden="false" customHeight="false" outlineLevel="0" collapsed="false">
      <c r="A948" s="16" t="n">
        <v>938</v>
      </c>
      <c r="B948" s="17"/>
      <c r="C948" s="17"/>
      <c r="D948" s="18"/>
      <c r="E948" s="18"/>
      <c r="F948" s="17"/>
      <c r="G948" s="19" t="str">
        <f aca="false">IF(OR(D948="身份证",D948="户口本",D948="港澳台居民居住证"),IF(IF(LEN(F948)=15,MOD(MID(F948,15,1),2),IF(LEN(F948)=18,MOD(MID(F948,17,1),2),"N"))=1,"男",IF(IF(LEN(F948)=15,MOD(MID(F948,15,1),2),IF(LEN(F948)=18,MOD(MID(F948,17,1),2),"N"))=0,"女"," "))," ")</f>
        <v> </v>
      </c>
      <c r="H948" s="20" t="str">
        <f aca="false">IF(OR(D948="身份证",D948="户口本",D948="港澳台居民居住证"),IF(LEN(F948)=15,CONCATENATE("19",MID(F948,7,2),"-",MID(F948,9,2),"-",MID(F948,11,2)),IF(LEN(F948)=18,CONCATENATE(MID(F948,7,4),"-",MID(F948,11,2),"-",MID(F948,13,2))," "))," ")</f>
        <v> </v>
      </c>
      <c r="I948" s="20"/>
      <c r="J948" s="20"/>
      <c r="K948" s="17"/>
      <c r="L948" s="21"/>
      <c r="M948" s="16"/>
      <c r="N948" s="22"/>
      <c r="O948" s="18"/>
      <c r="P948" s="18"/>
      <c r="Q948" s="17"/>
      <c r="R948" s="19" t="str">
        <f aca="false">IF(OR(O948="身份证",O948="户口本",O948="港澳台居民居住证"),IF(IF(LEN(Q948)=15,MOD(MID(Q948,15,1),2),IF(LEN(Q948)=18,MOD(MID(Q948,17,1),2),"N"))=1,"男",IF(IF(LEN(Q948)=15,MOD(MID(Q948,15,1),2),IF(LEN(Q948)=18,MOD(MID(Q948,17,1),2),"N"))=0,"女"," "))," ")</f>
        <v> </v>
      </c>
      <c r="S948" s="20" t="str">
        <f aca="false">IF(OR(O948="身份证",O948="户口本",O948="港澳台居民居住证"),IF(LEN(Q948)=15,CONCATENATE("19",MID(Q948,7,2),"-",MID(Q948,9,2),"-",MID(Q948,11,2)),IF(LEN(Q948)=18,CONCATENATE(MID(Q948,7,4),"-",MID(Q948,11,2),"-",MID(Q948,13,2))," "))," ")</f>
        <v> </v>
      </c>
    </row>
    <row r="949" customFormat="false" ht="14.25" hidden="false" customHeight="false" outlineLevel="0" collapsed="false">
      <c r="A949" s="16" t="n">
        <v>939</v>
      </c>
      <c r="B949" s="17"/>
      <c r="C949" s="17"/>
      <c r="D949" s="18"/>
      <c r="E949" s="18"/>
      <c r="F949" s="17"/>
      <c r="G949" s="19" t="str">
        <f aca="false">IF(OR(D949="身份证",D949="户口本",D949="港澳台居民居住证"),IF(IF(LEN(F949)=15,MOD(MID(F949,15,1),2),IF(LEN(F949)=18,MOD(MID(F949,17,1),2),"N"))=1,"男",IF(IF(LEN(F949)=15,MOD(MID(F949,15,1),2),IF(LEN(F949)=18,MOD(MID(F949,17,1),2),"N"))=0,"女"," "))," ")</f>
        <v> </v>
      </c>
      <c r="H949" s="20" t="str">
        <f aca="false">IF(OR(D949="身份证",D949="户口本",D949="港澳台居民居住证"),IF(LEN(F949)=15,CONCATENATE("19",MID(F949,7,2),"-",MID(F949,9,2),"-",MID(F949,11,2)),IF(LEN(F949)=18,CONCATENATE(MID(F949,7,4),"-",MID(F949,11,2),"-",MID(F949,13,2))," "))," ")</f>
        <v> </v>
      </c>
      <c r="I949" s="20"/>
      <c r="J949" s="20"/>
      <c r="K949" s="17"/>
      <c r="L949" s="21"/>
      <c r="M949" s="16"/>
      <c r="N949" s="22"/>
      <c r="O949" s="18"/>
      <c r="P949" s="18"/>
      <c r="Q949" s="17"/>
      <c r="R949" s="19" t="str">
        <f aca="false">IF(OR(O949="身份证",O949="户口本",O949="港澳台居民居住证"),IF(IF(LEN(Q949)=15,MOD(MID(Q949,15,1),2),IF(LEN(Q949)=18,MOD(MID(Q949,17,1),2),"N"))=1,"男",IF(IF(LEN(Q949)=15,MOD(MID(Q949,15,1),2),IF(LEN(Q949)=18,MOD(MID(Q949,17,1),2),"N"))=0,"女"," "))," ")</f>
        <v> </v>
      </c>
      <c r="S949" s="20" t="str">
        <f aca="false">IF(OR(O949="身份证",O949="户口本",O949="港澳台居民居住证"),IF(LEN(Q949)=15,CONCATENATE("19",MID(Q949,7,2),"-",MID(Q949,9,2),"-",MID(Q949,11,2)),IF(LEN(Q949)=18,CONCATENATE(MID(Q949,7,4),"-",MID(Q949,11,2),"-",MID(Q949,13,2))," "))," ")</f>
        <v> </v>
      </c>
    </row>
    <row r="950" customFormat="false" ht="14.25" hidden="false" customHeight="false" outlineLevel="0" collapsed="false">
      <c r="A950" s="16" t="n">
        <v>940</v>
      </c>
      <c r="B950" s="17"/>
      <c r="C950" s="17"/>
      <c r="D950" s="18"/>
      <c r="E950" s="18"/>
      <c r="F950" s="17"/>
      <c r="G950" s="19" t="str">
        <f aca="false">IF(OR(D950="身份证",D950="户口本",D950="港澳台居民居住证"),IF(IF(LEN(F950)=15,MOD(MID(F950,15,1),2),IF(LEN(F950)=18,MOD(MID(F950,17,1),2),"N"))=1,"男",IF(IF(LEN(F950)=15,MOD(MID(F950,15,1),2),IF(LEN(F950)=18,MOD(MID(F950,17,1),2),"N"))=0,"女"," "))," ")</f>
        <v> </v>
      </c>
      <c r="H950" s="20" t="str">
        <f aca="false">IF(OR(D950="身份证",D950="户口本",D950="港澳台居民居住证"),IF(LEN(F950)=15,CONCATENATE("19",MID(F950,7,2),"-",MID(F950,9,2),"-",MID(F950,11,2)),IF(LEN(F950)=18,CONCATENATE(MID(F950,7,4),"-",MID(F950,11,2),"-",MID(F950,13,2))," "))," ")</f>
        <v> </v>
      </c>
      <c r="I950" s="20"/>
      <c r="J950" s="20"/>
      <c r="K950" s="17"/>
      <c r="L950" s="21"/>
      <c r="M950" s="16"/>
      <c r="N950" s="22"/>
      <c r="O950" s="18"/>
      <c r="P950" s="18"/>
      <c r="Q950" s="17"/>
      <c r="R950" s="19" t="str">
        <f aca="false">IF(OR(O950="身份证",O950="户口本",O950="港澳台居民居住证"),IF(IF(LEN(Q950)=15,MOD(MID(Q950,15,1),2),IF(LEN(Q950)=18,MOD(MID(Q950,17,1),2),"N"))=1,"男",IF(IF(LEN(Q950)=15,MOD(MID(Q950,15,1),2),IF(LEN(Q950)=18,MOD(MID(Q950,17,1),2),"N"))=0,"女"," "))," ")</f>
        <v> </v>
      </c>
      <c r="S950" s="20" t="str">
        <f aca="false">IF(OR(O950="身份证",O950="户口本",O950="港澳台居民居住证"),IF(LEN(Q950)=15,CONCATENATE("19",MID(Q950,7,2),"-",MID(Q950,9,2),"-",MID(Q950,11,2)),IF(LEN(Q950)=18,CONCATENATE(MID(Q950,7,4),"-",MID(Q950,11,2),"-",MID(Q950,13,2))," "))," ")</f>
        <v> </v>
      </c>
    </row>
    <row r="951" customFormat="false" ht="14.25" hidden="false" customHeight="false" outlineLevel="0" collapsed="false">
      <c r="A951" s="16" t="n">
        <v>941</v>
      </c>
      <c r="B951" s="17"/>
      <c r="C951" s="17"/>
      <c r="D951" s="18"/>
      <c r="E951" s="18"/>
      <c r="F951" s="17"/>
      <c r="G951" s="19" t="str">
        <f aca="false">IF(OR(D951="身份证",D951="户口本",D951="港澳台居民居住证"),IF(IF(LEN(F951)=15,MOD(MID(F951,15,1),2),IF(LEN(F951)=18,MOD(MID(F951,17,1),2),"N"))=1,"男",IF(IF(LEN(F951)=15,MOD(MID(F951,15,1),2),IF(LEN(F951)=18,MOD(MID(F951,17,1),2),"N"))=0,"女"," "))," ")</f>
        <v> </v>
      </c>
      <c r="H951" s="20" t="str">
        <f aca="false">IF(OR(D951="身份证",D951="户口本",D951="港澳台居民居住证"),IF(LEN(F951)=15,CONCATENATE("19",MID(F951,7,2),"-",MID(F951,9,2),"-",MID(F951,11,2)),IF(LEN(F951)=18,CONCATENATE(MID(F951,7,4),"-",MID(F951,11,2),"-",MID(F951,13,2))," "))," ")</f>
        <v> </v>
      </c>
      <c r="I951" s="20"/>
      <c r="J951" s="20"/>
      <c r="K951" s="17"/>
      <c r="L951" s="21"/>
      <c r="M951" s="16"/>
      <c r="N951" s="22"/>
      <c r="O951" s="18"/>
      <c r="P951" s="18"/>
      <c r="Q951" s="17"/>
      <c r="R951" s="19" t="str">
        <f aca="false">IF(OR(O951="身份证",O951="户口本",O951="港澳台居民居住证"),IF(IF(LEN(Q951)=15,MOD(MID(Q951,15,1),2),IF(LEN(Q951)=18,MOD(MID(Q951,17,1),2),"N"))=1,"男",IF(IF(LEN(Q951)=15,MOD(MID(Q951,15,1),2),IF(LEN(Q951)=18,MOD(MID(Q951,17,1),2),"N"))=0,"女"," "))," ")</f>
        <v> </v>
      </c>
      <c r="S951" s="20" t="str">
        <f aca="false">IF(OR(O951="身份证",O951="户口本",O951="港澳台居民居住证"),IF(LEN(Q951)=15,CONCATENATE("19",MID(Q951,7,2),"-",MID(Q951,9,2),"-",MID(Q951,11,2)),IF(LEN(Q951)=18,CONCATENATE(MID(Q951,7,4),"-",MID(Q951,11,2),"-",MID(Q951,13,2))," "))," ")</f>
        <v> </v>
      </c>
    </row>
    <row r="952" customFormat="false" ht="14.25" hidden="false" customHeight="false" outlineLevel="0" collapsed="false">
      <c r="A952" s="16" t="n">
        <v>942</v>
      </c>
      <c r="B952" s="17"/>
      <c r="C952" s="17"/>
      <c r="D952" s="18"/>
      <c r="E952" s="18"/>
      <c r="F952" s="17"/>
      <c r="G952" s="19" t="str">
        <f aca="false">IF(OR(D952="身份证",D952="户口本",D952="港澳台居民居住证"),IF(IF(LEN(F952)=15,MOD(MID(F952,15,1),2),IF(LEN(F952)=18,MOD(MID(F952,17,1),2),"N"))=1,"男",IF(IF(LEN(F952)=15,MOD(MID(F952,15,1),2),IF(LEN(F952)=18,MOD(MID(F952,17,1),2),"N"))=0,"女"," "))," ")</f>
        <v> </v>
      </c>
      <c r="H952" s="20" t="str">
        <f aca="false">IF(OR(D952="身份证",D952="户口本",D952="港澳台居民居住证"),IF(LEN(F952)=15,CONCATENATE("19",MID(F952,7,2),"-",MID(F952,9,2),"-",MID(F952,11,2)),IF(LEN(F952)=18,CONCATENATE(MID(F952,7,4),"-",MID(F952,11,2),"-",MID(F952,13,2))," "))," ")</f>
        <v> </v>
      </c>
      <c r="I952" s="20"/>
      <c r="J952" s="20"/>
      <c r="K952" s="17"/>
      <c r="L952" s="21"/>
      <c r="M952" s="16"/>
      <c r="N952" s="22"/>
      <c r="O952" s="18"/>
      <c r="P952" s="18"/>
      <c r="Q952" s="17"/>
      <c r="R952" s="19" t="str">
        <f aca="false">IF(OR(O952="身份证",O952="户口本",O952="港澳台居民居住证"),IF(IF(LEN(Q952)=15,MOD(MID(Q952,15,1),2),IF(LEN(Q952)=18,MOD(MID(Q952,17,1),2),"N"))=1,"男",IF(IF(LEN(Q952)=15,MOD(MID(Q952,15,1),2),IF(LEN(Q952)=18,MOD(MID(Q952,17,1),2),"N"))=0,"女"," "))," ")</f>
        <v> </v>
      </c>
      <c r="S952" s="20" t="str">
        <f aca="false">IF(OR(O952="身份证",O952="户口本",O952="港澳台居民居住证"),IF(LEN(Q952)=15,CONCATENATE("19",MID(Q952,7,2),"-",MID(Q952,9,2),"-",MID(Q952,11,2)),IF(LEN(Q952)=18,CONCATENATE(MID(Q952,7,4),"-",MID(Q952,11,2),"-",MID(Q952,13,2))," "))," ")</f>
        <v> </v>
      </c>
    </row>
    <row r="953" customFormat="false" ht="14.25" hidden="false" customHeight="false" outlineLevel="0" collapsed="false">
      <c r="A953" s="16" t="n">
        <v>943</v>
      </c>
      <c r="B953" s="17"/>
      <c r="C953" s="17"/>
      <c r="D953" s="18"/>
      <c r="E953" s="18"/>
      <c r="F953" s="17"/>
      <c r="G953" s="19" t="str">
        <f aca="false">IF(OR(D953="身份证",D953="户口本",D953="港澳台居民居住证"),IF(IF(LEN(F953)=15,MOD(MID(F953,15,1),2),IF(LEN(F953)=18,MOD(MID(F953,17,1),2),"N"))=1,"男",IF(IF(LEN(F953)=15,MOD(MID(F953,15,1),2),IF(LEN(F953)=18,MOD(MID(F953,17,1),2),"N"))=0,"女"," "))," ")</f>
        <v> </v>
      </c>
      <c r="H953" s="20" t="str">
        <f aca="false">IF(OR(D953="身份证",D953="户口本",D953="港澳台居民居住证"),IF(LEN(F953)=15,CONCATENATE("19",MID(F953,7,2),"-",MID(F953,9,2),"-",MID(F953,11,2)),IF(LEN(F953)=18,CONCATENATE(MID(F953,7,4),"-",MID(F953,11,2),"-",MID(F953,13,2))," "))," ")</f>
        <v> </v>
      </c>
      <c r="I953" s="20"/>
      <c r="J953" s="20"/>
      <c r="K953" s="17"/>
      <c r="L953" s="21"/>
      <c r="M953" s="16"/>
      <c r="N953" s="22"/>
      <c r="O953" s="18"/>
      <c r="P953" s="18"/>
      <c r="Q953" s="17"/>
      <c r="R953" s="19" t="str">
        <f aca="false">IF(OR(O953="身份证",O953="户口本",O953="港澳台居民居住证"),IF(IF(LEN(Q953)=15,MOD(MID(Q953,15,1),2),IF(LEN(Q953)=18,MOD(MID(Q953,17,1),2),"N"))=1,"男",IF(IF(LEN(Q953)=15,MOD(MID(Q953,15,1),2),IF(LEN(Q953)=18,MOD(MID(Q953,17,1),2),"N"))=0,"女"," "))," ")</f>
        <v> </v>
      </c>
      <c r="S953" s="20" t="str">
        <f aca="false">IF(OR(O953="身份证",O953="户口本",O953="港澳台居民居住证"),IF(LEN(Q953)=15,CONCATENATE("19",MID(Q953,7,2),"-",MID(Q953,9,2),"-",MID(Q953,11,2)),IF(LEN(Q953)=18,CONCATENATE(MID(Q953,7,4),"-",MID(Q953,11,2),"-",MID(Q953,13,2))," "))," ")</f>
        <v> </v>
      </c>
    </row>
    <row r="954" customFormat="false" ht="14.25" hidden="false" customHeight="false" outlineLevel="0" collapsed="false">
      <c r="A954" s="16" t="n">
        <v>944</v>
      </c>
      <c r="B954" s="17"/>
      <c r="C954" s="17"/>
      <c r="D954" s="18"/>
      <c r="E954" s="18"/>
      <c r="F954" s="17"/>
      <c r="G954" s="19" t="str">
        <f aca="false">IF(OR(D954="身份证",D954="户口本",D954="港澳台居民居住证"),IF(IF(LEN(F954)=15,MOD(MID(F954,15,1),2),IF(LEN(F954)=18,MOD(MID(F954,17,1),2),"N"))=1,"男",IF(IF(LEN(F954)=15,MOD(MID(F954,15,1),2),IF(LEN(F954)=18,MOD(MID(F954,17,1),2),"N"))=0,"女"," "))," ")</f>
        <v> </v>
      </c>
      <c r="H954" s="20" t="str">
        <f aca="false">IF(OR(D954="身份证",D954="户口本",D954="港澳台居民居住证"),IF(LEN(F954)=15,CONCATENATE("19",MID(F954,7,2),"-",MID(F954,9,2),"-",MID(F954,11,2)),IF(LEN(F954)=18,CONCATENATE(MID(F954,7,4),"-",MID(F954,11,2),"-",MID(F954,13,2))," "))," ")</f>
        <v> </v>
      </c>
      <c r="I954" s="20"/>
      <c r="J954" s="20"/>
      <c r="K954" s="17"/>
      <c r="L954" s="21"/>
      <c r="M954" s="16"/>
      <c r="N954" s="22"/>
      <c r="O954" s="18"/>
      <c r="P954" s="18"/>
      <c r="Q954" s="17"/>
      <c r="R954" s="19" t="str">
        <f aca="false">IF(OR(O954="身份证",O954="户口本",O954="港澳台居民居住证"),IF(IF(LEN(Q954)=15,MOD(MID(Q954,15,1),2),IF(LEN(Q954)=18,MOD(MID(Q954,17,1),2),"N"))=1,"男",IF(IF(LEN(Q954)=15,MOD(MID(Q954,15,1),2),IF(LEN(Q954)=18,MOD(MID(Q954,17,1),2),"N"))=0,"女"," "))," ")</f>
        <v> </v>
      </c>
      <c r="S954" s="20" t="str">
        <f aca="false">IF(OR(O954="身份证",O954="户口本",O954="港澳台居民居住证"),IF(LEN(Q954)=15,CONCATENATE("19",MID(Q954,7,2),"-",MID(Q954,9,2),"-",MID(Q954,11,2)),IF(LEN(Q954)=18,CONCATENATE(MID(Q954,7,4),"-",MID(Q954,11,2),"-",MID(Q954,13,2))," "))," ")</f>
        <v> </v>
      </c>
    </row>
    <row r="955" customFormat="false" ht="14.25" hidden="false" customHeight="false" outlineLevel="0" collapsed="false">
      <c r="A955" s="16" t="n">
        <v>945</v>
      </c>
      <c r="B955" s="17"/>
      <c r="C955" s="17"/>
      <c r="D955" s="18"/>
      <c r="E955" s="18"/>
      <c r="F955" s="17"/>
      <c r="G955" s="19" t="str">
        <f aca="false">IF(OR(D955="身份证",D955="户口本",D955="港澳台居民居住证"),IF(IF(LEN(F955)=15,MOD(MID(F955,15,1),2),IF(LEN(F955)=18,MOD(MID(F955,17,1),2),"N"))=1,"男",IF(IF(LEN(F955)=15,MOD(MID(F955,15,1),2),IF(LEN(F955)=18,MOD(MID(F955,17,1),2),"N"))=0,"女"," "))," ")</f>
        <v> </v>
      </c>
      <c r="H955" s="20" t="str">
        <f aca="false">IF(OR(D955="身份证",D955="户口本",D955="港澳台居民居住证"),IF(LEN(F955)=15,CONCATENATE("19",MID(F955,7,2),"-",MID(F955,9,2),"-",MID(F955,11,2)),IF(LEN(F955)=18,CONCATENATE(MID(F955,7,4),"-",MID(F955,11,2),"-",MID(F955,13,2))," "))," ")</f>
        <v> </v>
      </c>
      <c r="I955" s="20"/>
      <c r="J955" s="20"/>
      <c r="K955" s="17"/>
      <c r="L955" s="21"/>
      <c r="M955" s="16"/>
      <c r="N955" s="22"/>
      <c r="O955" s="18"/>
      <c r="P955" s="18"/>
      <c r="Q955" s="17"/>
      <c r="R955" s="19" t="str">
        <f aca="false">IF(OR(O955="身份证",O955="户口本",O955="港澳台居民居住证"),IF(IF(LEN(Q955)=15,MOD(MID(Q955,15,1),2),IF(LEN(Q955)=18,MOD(MID(Q955,17,1),2),"N"))=1,"男",IF(IF(LEN(Q955)=15,MOD(MID(Q955,15,1),2),IF(LEN(Q955)=18,MOD(MID(Q955,17,1),2),"N"))=0,"女"," "))," ")</f>
        <v> </v>
      </c>
      <c r="S955" s="20" t="str">
        <f aca="false">IF(OR(O955="身份证",O955="户口本",O955="港澳台居民居住证"),IF(LEN(Q955)=15,CONCATENATE("19",MID(Q955,7,2),"-",MID(Q955,9,2),"-",MID(Q955,11,2)),IF(LEN(Q955)=18,CONCATENATE(MID(Q955,7,4),"-",MID(Q955,11,2),"-",MID(Q955,13,2))," "))," ")</f>
        <v> </v>
      </c>
    </row>
    <row r="956" customFormat="false" ht="14.25" hidden="false" customHeight="false" outlineLevel="0" collapsed="false">
      <c r="A956" s="16" t="n">
        <v>946</v>
      </c>
      <c r="B956" s="17"/>
      <c r="C956" s="17"/>
      <c r="D956" s="18"/>
      <c r="E956" s="18"/>
      <c r="F956" s="17"/>
      <c r="G956" s="19" t="str">
        <f aca="false">IF(OR(D956="身份证",D956="户口本",D956="港澳台居民居住证"),IF(IF(LEN(F956)=15,MOD(MID(F956,15,1),2),IF(LEN(F956)=18,MOD(MID(F956,17,1),2),"N"))=1,"男",IF(IF(LEN(F956)=15,MOD(MID(F956,15,1),2),IF(LEN(F956)=18,MOD(MID(F956,17,1),2),"N"))=0,"女"," "))," ")</f>
        <v> </v>
      </c>
      <c r="H956" s="20" t="str">
        <f aca="false">IF(OR(D956="身份证",D956="户口本",D956="港澳台居民居住证"),IF(LEN(F956)=15,CONCATENATE("19",MID(F956,7,2),"-",MID(F956,9,2),"-",MID(F956,11,2)),IF(LEN(F956)=18,CONCATENATE(MID(F956,7,4),"-",MID(F956,11,2),"-",MID(F956,13,2))," "))," ")</f>
        <v> </v>
      </c>
      <c r="I956" s="20"/>
      <c r="J956" s="20"/>
      <c r="K956" s="17"/>
      <c r="L956" s="21"/>
      <c r="M956" s="16"/>
      <c r="N956" s="22"/>
      <c r="O956" s="18"/>
      <c r="P956" s="18"/>
      <c r="Q956" s="17"/>
      <c r="R956" s="19" t="str">
        <f aca="false">IF(OR(O956="身份证",O956="户口本",O956="港澳台居民居住证"),IF(IF(LEN(Q956)=15,MOD(MID(Q956,15,1),2),IF(LEN(Q956)=18,MOD(MID(Q956,17,1),2),"N"))=1,"男",IF(IF(LEN(Q956)=15,MOD(MID(Q956,15,1),2),IF(LEN(Q956)=18,MOD(MID(Q956,17,1),2),"N"))=0,"女"," "))," ")</f>
        <v> </v>
      </c>
      <c r="S956" s="20" t="str">
        <f aca="false">IF(OR(O956="身份证",O956="户口本",O956="港澳台居民居住证"),IF(LEN(Q956)=15,CONCATENATE("19",MID(Q956,7,2),"-",MID(Q956,9,2),"-",MID(Q956,11,2)),IF(LEN(Q956)=18,CONCATENATE(MID(Q956,7,4),"-",MID(Q956,11,2),"-",MID(Q956,13,2))," "))," ")</f>
        <v> </v>
      </c>
    </row>
    <row r="957" customFormat="false" ht="14.25" hidden="false" customHeight="false" outlineLevel="0" collapsed="false">
      <c r="A957" s="16" t="n">
        <v>947</v>
      </c>
      <c r="B957" s="17"/>
      <c r="C957" s="17"/>
      <c r="D957" s="18"/>
      <c r="E957" s="18"/>
      <c r="F957" s="17"/>
      <c r="G957" s="19" t="str">
        <f aca="false">IF(OR(D957="身份证",D957="户口本",D957="港澳台居民居住证"),IF(IF(LEN(F957)=15,MOD(MID(F957,15,1),2),IF(LEN(F957)=18,MOD(MID(F957,17,1),2),"N"))=1,"男",IF(IF(LEN(F957)=15,MOD(MID(F957,15,1),2),IF(LEN(F957)=18,MOD(MID(F957,17,1),2),"N"))=0,"女"," "))," ")</f>
        <v> </v>
      </c>
      <c r="H957" s="20" t="str">
        <f aca="false">IF(OR(D957="身份证",D957="户口本",D957="港澳台居民居住证"),IF(LEN(F957)=15,CONCATENATE("19",MID(F957,7,2),"-",MID(F957,9,2),"-",MID(F957,11,2)),IF(LEN(F957)=18,CONCATENATE(MID(F957,7,4),"-",MID(F957,11,2),"-",MID(F957,13,2))," "))," ")</f>
        <v> </v>
      </c>
      <c r="I957" s="20"/>
      <c r="J957" s="20"/>
      <c r="K957" s="17"/>
      <c r="L957" s="21"/>
      <c r="M957" s="16"/>
      <c r="N957" s="22"/>
      <c r="O957" s="18"/>
      <c r="P957" s="18"/>
      <c r="Q957" s="17"/>
      <c r="R957" s="19" t="str">
        <f aca="false">IF(OR(O957="身份证",O957="户口本",O957="港澳台居民居住证"),IF(IF(LEN(Q957)=15,MOD(MID(Q957,15,1),2),IF(LEN(Q957)=18,MOD(MID(Q957,17,1),2),"N"))=1,"男",IF(IF(LEN(Q957)=15,MOD(MID(Q957,15,1),2),IF(LEN(Q957)=18,MOD(MID(Q957,17,1),2),"N"))=0,"女"," "))," ")</f>
        <v> </v>
      </c>
      <c r="S957" s="20" t="str">
        <f aca="false">IF(OR(O957="身份证",O957="户口本",O957="港澳台居民居住证"),IF(LEN(Q957)=15,CONCATENATE("19",MID(Q957,7,2),"-",MID(Q957,9,2),"-",MID(Q957,11,2)),IF(LEN(Q957)=18,CONCATENATE(MID(Q957,7,4),"-",MID(Q957,11,2),"-",MID(Q957,13,2))," "))," ")</f>
        <v> </v>
      </c>
    </row>
    <row r="958" customFormat="false" ht="14.25" hidden="false" customHeight="false" outlineLevel="0" collapsed="false">
      <c r="A958" s="16" t="n">
        <v>948</v>
      </c>
      <c r="B958" s="17"/>
      <c r="C958" s="17"/>
      <c r="D958" s="18"/>
      <c r="E958" s="18"/>
      <c r="F958" s="17"/>
      <c r="G958" s="19" t="str">
        <f aca="false">IF(OR(D958="身份证",D958="户口本",D958="港澳台居民居住证"),IF(IF(LEN(F958)=15,MOD(MID(F958,15,1),2),IF(LEN(F958)=18,MOD(MID(F958,17,1),2),"N"))=1,"男",IF(IF(LEN(F958)=15,MOD(MID(F958,15,1),2),IF(LEN(F958)=18,MOD(MID(F958,17,1),2),"N"))=0,"女"," "))," ")</f>
        <v> </v>
      </c>
      <c r="H958" s="20" t="str">
        <f aca="false">IF(OR(D958="身份证",D958="户口本",D958="港澳台居民居住证"),IF(LEN(F958)=15,CONCATENATE("19",MID(F958,7,2),"-",MID(F958,9,2),"-",MID(F958,11,2)),IF(LEN(F958)=18,CONCATENATE(MID(F958,7,4),"-",MID(F958,11,2),"-",MID(F958,13,2))," "))," ")</f>
        <v> </v>
      </c>
      <c r="I958" s="20"/>
      <c r="J958" s="20"/>
      <c r="K958" s="17"/>
      <c r="L958" s="21"/>
      <c r="M958" s="16"/>
      <c r="N958" s="22"/>
      <c r="O958" s="18"/>
      <c r="P958" s="18"/>
      <c r="Q958" s="17"/>
      <c r="R958" s="19" t="str">
        <f aca="false">IF(OR(O958="身份证",O958="户口本",O958="港澳台居民居住证"),IF(IF(LEN(Q958)=15,MOD(MID(Q958,15,1),2),IF(LEN(Q958)=18,MOD(MID(Q958,17,1),2),"N"))=1,"男",IF(IF(LEN(Q958)=15,MOD(MID(Q958,15,1),2),IF(LEN(Q958)=18,MOD(MID(Q958,17,1),2),"N"))=0,"女"," "))," ")</f>
        <v> </v>
      </c>
      <c r="S958" s="20" t="str">
        <f aca="false">IF(OR(O958="身份证",O958="户口本",O958="港澳台居民居住证"),IF(LEN(Q958)=15,CONCATENATE("19",MID(Q958,7,2),"-",MID(Q958,9,2),"-",MID(Q958,11,2)),IF(LEN(Q958)=18,CONCATENATE(MID(Q958,7,4),"-",MID(Q958,11,2),"-",MID(Q958,13,2))," "))," ")</f>
        <v> </v>
      </c>
    </row>
    <row r="959" customFormat="false" ht="14.25" hidden="false" customHeight="false" outlineLevel="0" collapsed="false">
      <c r="A959" s="16" t="n">
        <v>949</v>
      </c>
      <c r="B959" s="17"/>
      <c r="C959" s="17"/>
      <c r="D959" s="18"/>
      <c r="E959" s="18"/>
      <c r="F959" s="17"/>
      <c r="G959" s="19" t="str">
        <f aca="false">IF(OR(D959="身份证",D959="户口本",D959="港澳台居民居住证"),IF(IF(LEN(F959)=15,MOD(MID(F959,15,1),2),IF(LEN(F959)=18,MOD(MID(F959,17,1),2),"N"))=1,"男",IF(IF(LEN(F959)=15,MOD(MID(F959,15,1),2),IF(LEN(F959)=18,MOD(MID(F959,17,1),2),"N"))=0,"女"," "))," ")</f>
        <v> </v>
      </c>
      <c r="H959" s="20" t="str">
        <f aca="false">IF(OR(D959="身份证",D959="户口本",D959="港澳台居民居住证"),IF(LEN(F959)=15,CONCATENATE("19",MID(F959,7,2),"-",MID(F959,9,2),"-",MID(F959,11,2)),IF(LEN(F959)=18,CONCATENATE(MID(F959,7,4),"-",MID(F959,11,2),"-",MID(F959,13,2))," "))," ")</f>
        <v> </v>
      </c>
      <c r="I959" s="20"/>
      <c r="J959" s="20"/>
      <c r="K959" s="17"/>
      <c r="L959" s="21"/>
      <c r="M959" s="16"/>
      <c r="N959" s="22"/>
      <c r="O959" s="18"/>
      <c r="P959" s="18"/>
      <c r="Q959" s="17"/>
      <c r="R959" s="19" t="str">
        <f aca="false">IF(OR(O959="身份证",O959="户口本",O959="港澳台居民居住证"),IF(IF(LEN(Q959)=15,MOD(MID(Q959,15,1),2),IF(LEN(Q959)=18,MOD(MID(Q959,17,1),2),"N"))=1,"男",IF(IF(LEN(Q959)=15,MOD(MID(Q959,15,1),2),IF(LEN(Q959)=18,MOD(MID(Q959,17,1),2),"N"))=0,"女"," "))," ")</f>
        <v> </v>
      </c>
      <c r="S959" s="20" t="str">
        <f aca="false">IF(OR(O959="身份证",O959="户口本",O959="港澳台居民居住证"),IF(LEN(Q959)=15,CONCATENATE("19",MID(Q959,7,2),"-",MID(Q959,9,2),"-",MID(Q959,11,2)),IF(LEN(Q959)=18,CONCATENATE(MID(Q959,7,4),"-",MID(Q959,11,2),"-",MID(Q959,13,2))," "))," ")</f>
        <v> </v>
      </c>
    </row>
    <row r="960" customFormat="false" ht="14.25" hidden="false" customHeight="false" outlineLevel="0" collapsed="false">
      <c r="A960" s="16" t="n">
        <v>950</v>
      </c>
      <c r="B960" s="17"/>
      <c r="C960" s="17"/>
      <c r="D960" s="18"/>
      <c r="E960" s="18"/>
      <c r="F960" s="17"/>
      <c r="G960" s="19" t="str">
        <f aca="false">IF(OR(D960="身份证",D960="户口本",D960="港澳台居民居住证"),IF(IF(LEN(F960)=15,MOD(MID(F960,15,1),2),IF(LEN(F960)=18,MOD(MID(F960,17,1),2),"N"))=1,"男",IF(IF(LEN(F960)=15,MOD(MID(F960,15,1),2),IF(LEN(F960)=18,MOD(MID(F960,17,1),2),"N"))=0,"女"," "))," ")</f>
        <v> </v>
      </c>
      <c r="H960" s="20" t="str">
        <f aca="false">IF(OR(D960="身份证",D960="户口本",D960="港澳台居民居住证"),IF(LEN(F960)=15,CONCATENATE("19",MID(F960,7,2),"-",MID(F960,9,2),"-",MID(F960,11,2)),IF(LEN(F960)=18,CONCATENATE(MID(F960,7,4),"-",MID(F960,11,2),"-",MID(F960,13,2))," "))," ")</f>
        <v> </v>
      </c>
      <c r="I960" s="20"/>
      <c r="J960" s="20"/>
      <c r="K960" s="17"/>
      <c r="L960" s="21"/>
      <c r="M960" s="16"/>
      <c r="N960" s="22"/>
      <c r="O960" s="18"/>
      <c r="P960" s="18"/>
      <c r="Q960" s="17"/>
      <c r="R960" s="19" t="str">
        <f aca="false">IF(OR(O960="身份证",O960="户口本",O960="港澳台居民居住证"),IF(IF(LEN(Q960)=15,MOD(MID(Q960,15,1),2),IF(LEN(Q960)=18,MOD(MID(Q960,17,1),2),"N"))=1,"男",IF(IF(LEN(Q960)=15,MOD(MID(Q960,15,1),2),IF(LEN(Q960)=18,MOD(MID(Q960,17,1),2),"N"))=0,"女"," "))," ")</f>
        <v> </v>
      </c>
      <c r="S960" s="20" t="str">
        <f aca="false">IF(OR(O960="身份证",O960="户口本",O960="港澳台居民居住证"),IF(LEN(Q960)=15,CONCATENATE("19",MID(Q960,7,2),"-",MID(Q960,9,2),"-",MID(Q960,11,2)),IF(LEN(Q960)=18,CONCATENATE(MID(Q960,7,4),"-",MID(Q960,11,2),"-",MID(Q960,13,2))," "))," ")</f>
        <v> </v>
      </c>
    </row>
    <row r="961" customFormat="false" ht="14.25" hidden="false" customHeight="false" outlineLevel="0" collapsed="false">
      <c r="A961" s="16" t="n">
        <v>951</v>
      </c>
      <c r="B961" s="17"/>
      <c r="C961" s="17"/>
      <c r="D961" s="18"/>
      <c r="E961" s="18"/>
      <c r="F961" s="17"/>
      <c r="G961" s="19" t="str">
        <f aca="false">IF(OR(D961="身份证",D961="户口本",D961="港澳台居民居住证"),IF(IF(LEN(F961)=15,MOD(MID(F961,15,1),2),IF(LEN(F961)=18,MOD(MID(F961,17,1),2),"N"))=1,"男",IF(IF(LEN(F961)=15,MOD(MID(F961,15,1),2),IF(LEN(F961)=18,MOD(MID(F961,17,1),2),"N"))=0,"女"," "))," ")</f>
        <v> </v>
      </c>
      <c r="H961" s="20" t="str">
        <f aca="false">IF(OR(D961="身份证",D961="户口本",D961="港澳台居民居住证"),IF(LEN(F961)=15,CONCATENATE("19",MID(F961,7,2),"-",MID(F961,9,2),"-",MID(F961,11,2)),IF(LEN(F961)=18,CONCATENATE(MID(F961,7,4),"-",MID(F961,11,2),"-",MID(F961,13,2))," "))," ")</f>
        <v> </v>
      </c>
      <c r="I961" s="20"/>
      <c r="J961" s="20"/>
      <c r="K961" s="17"/>
      <c r="L961" s="21"/>
      <c r="M961" s="16"/>
      <c r="N961" s="22"/>
      <c r="O961" s="18"/>
      <c r="P961" s="18"/>
      <c r="Q961" s="17"/>
      <c r="R961" s="19" t="str">
        <f aca="false">IF(OR(O961="身份证",O961="户口本",O961="港澳台居民居住证"),IF(IF(LEN(Q961)=15,MOD(MID(Q961,15,1),2),IF(LEN(Q961)=18,MOD(MID(Q961,17,1),2),"N"))=1,"男",IF(IF(LEN(Q961)=15,MOD(MID(Q961,15,1),2),IF(LEN(Q961)=18,MOD(MID(Q961,17,1),2),"N"))=0,"女"," "))," ")</f>
        <v> </v>
      </c>
      <c r="S961" s="20" t="str">
        <f aca="false">IF(OR(O961="身份证",O961="户口本",O961="港澳台居民居住证"),IF(LEN(Q961)=15,CONCATENATE("19",MID(Q961,7,2),"-",MID(Q961,9,2),"-",MID(Q961,11,2)),IF(LEN(Q961)=18,CONCATENATE(MID(Q961,7,4),"-",MID(Q961,11,2),"-",MID(Q961,13,2))," "))," ")</f>
        <v> </v>
      </c>
    </row>
    <row r="962" customFormat="false" ht="14.25" hidden="false" customHeight="false" outlineLevel="0" collapsed="false">
      <c r="A962" s="16" t="n">
        <v>952</v>
      </c>
      <c r="B962" s="17"/>
      <c r="C962" s="17"/>
      <c r="D962" s="18"/>
      <c r="E962" s="18"/>
      <c r="F962" s="17"/>
      <c r="G962" s="19" t="str">
        <f aca="false">IF(OR(D962="身份证",D962="户口本",D962="港澳台居民居住证"),IF(IF(LEN(F962)=15,MOD(MID(F962,15,1),2),IF(LEN(F962)=18,MOD(MID(F962,17,1),2),"N"))=1,"男",IF(IF(LEN(F962)=15,MOD(MID(F962,15,1),2),IF(LEN(F962)=18,MOD(MID(F962,17,1),2),"N"))=0,"女"," "))," ")</f>
        <v> </v>
      </c>
      <c r="H962" s="20" t="str">
        <f aca="false">IF(OR(D962="身份证",D962="户口本",D962="港澳台居民居住证"),IF(LEN(F962)=15,CONCATENATE("19",MID(F962,7,2),"-",MID(F962,9,2),"-",MID(F962,11,2)),IF(LEN(F962)=18,CONCATENATE(MID(F962,7,4),"-",MID(F962,11,2),"-",MID(F962,13,2))," "))," ")</f>
        <v> </v>
      </c>
      <c r="I962" s="20"/>
      <c r="J962" s="20"/>
      <c r="K962" s="17"/>
      <c r="L962" s="21"/>
      <c r="M962" s="16"/>
      <c r="N962" s="22"/>
      <c r="O962" s="18"/>
      <c r="P962" s="18"/>
      <c r="Q962" s="17"/>
      <c r="R962" s="19" t="str">
        <f aca="false">IF(OR(O962="身份证",O962="户口本",O962="港澳台居民居住证"),IF(IF(LEN(Q962)=15,MOD(MID(Q962,15,1),2),IF(LEN(Q962)=18,MOD(MID(Q962,17,1),2),"N"))=1,"男",IF(IF(LEN(Q962)=15,MOD(MID(Q962,15,1),2),IF(LEN(Q962)=18,MOD(MID(Q962,17,1),2),"N"))=0,"女"," "))," ")</f>
        <v> </v>
      </c>
      <c r="S962" s="20" t="str">
        <f aca="false">IF(OR(O962="身份证",O962="户口本",O962="港澳台居民居住证"),IF(LEN(Q962)=15,CONCATENATE("19",MID(Q962,7,2),"-",MID(Q962,9,2),"-",MID(Q962,11,2)),IF(LEN(Q962)=18,CONCATENATE(MID(Q962,7,4),"-",MID(Q962,11,2),"-",MID(Q962,13,2))," "))," ")</f>
        <v> </v>
      </c>
    </row>
    <row r="963" customFormat="false" ht="14.25" hidden="false" customHeight="false" outlineLevel="0" collapsed="false">
      <c r="A963" s="16" t="n">
        <v>953</v>
      </c>
      <c r="B963" s="17"/>
      <c r="C963" s="17"/>
      <c r="D963" s="18"/>
      <c r="E963" s="18"/>
      <c r="F963" s="17"/>
      <c r="G963" s="19" t="str">
        <f aca="false">IF(OR(D963="身份证",D963="户口本",D963="港澳台居民居住证"),IF(IF(LEN(F963)=15,MOD(MID(F963,15,1),2),IF(LEN(F963)=18,MOD(MID(F963,17,1),2),"N"))=1,"男",IF(IF(LEN(F963)=15,MOD(MID(F963,15,1),2),IF(LEN(F963)=18,MOD(MID(F963,17,1),2),"N"))=0,"女"," "))," ")</f>
        <v> </v>
      </c>
      <c r="H963" s="20" t="str">
        <f aca="false">IF(OR(D963="身份证",D963="户口本",D963="港澳台居民居住证"),IF(LEN(F963)=15,CONCATENATE("19",MID(F963,7,2),"-",MID(F963,9,2),"-",MID(F963,11,2)),IF(LEN(F963)=18,CONCATENATE(MID(F963,7,4),"-",MID(F963,11,2),"-",MID(F963,13,2))," "))," ")</f>
        <v> </v>
      </c>
      <c r="I963" s="20"/>
      <c r="J963" s="20"/>
      <c r="K963" s="17"/>
      <c r="L963" s="21"/>
      <c r="M963" s="16"/>
      <c r="N963" s="22"/>
      <c r="O963" s="18"/>
      <c r="P963" s="18"/>
      <c r="Q963" s="17"/>
      <c r="R963" s="19" t="str">
        <f aca="false">IF(OR(O963="身份证",O963="户口本",O963="港澳台居民居住证"),IF(IF(LEN(Q963)=15,MOD(MID(Q963,15,1),2),IF(LEN(Q963)=18,MOD(MID(Q963,17,1),2),"N"))=1,"男",IF(IF(LEN(Q963)=15,MOD(MID(Q963,15,1),2),IF(LEN(Q963)=18,MOD(MID(Q963,17,1),2),"N"))=0,"女"," "))," ")</f>
        <v> </v>
      </c>
      <c r="S963" s="20" t="str">
        <f aca="false">IF(OR(O963="身份证",O963="户口本",O963="港澳台居民居住证"),IF(LEN(Q963)=15,CONCATENATE("19",MID(Q963,7,2),"-",MID(Q963,9,2),"-",MID(Q963,11,2)),IF(LEN(Q963)=18,CONCATENATE(MID(Q963,7,4),"-",MID(Q963,11,2),"-",MID(Q963,13,2))," "))," ")</f>
        <v> </v>
      </c>
    </row>
    <row r="964" customFormat="false" ht="14.25" hidden="false" customHeight="false" outlineLevel="0" collapsed="false">
      <c r="A964" s="16" t="n">
        <v>954</v>
      </c>
      <c r="B964" s="17"/>
      <c r="C964" s="17"/>
      <c r="D964" s="18"/>
      <c r="E964" s="18"/>
      <c r="F964" s="17"/>
      <c r="G964" s="19" t="str">
        <f aca="false">IF(OR(D964="身份证",D964="户口本",D964="港澳台居民居住证"),IF(IF(LEN(F964)=15,MOD(MID(F964,15,1),2),IF(LEN(F964)=18,MOD(MID(F964,17,1),2),"N"))=1,"男",IF(IF(LEN(F964)=15,MOD(MID(F964,15,1),2),IF(LEN(F964)=18,MOD(MID(F964,17,1),2),"N"))=0,"女"," "))," ")</f>
        <v> </v>
      </c>
      <c r="H964" s="20" t="str">
        <f aca="false">IF(OR(D964="身份证",D964="户口本",D964="港澳台居民居住证"),IF(LEN(F964)=15,CONCATENATE("19",MID(F964,7,2),"-",MID(F964,9,2),"-",MID(F964,11,2)),IF(LEN(F964)=18,CONCATENATE(MID(F964,7,4),"-",MID(F964,11,2),"-",MID(F964,13,2))," "))," ")</f>
        <v> </v>
      </c>
      <c r="I964" s="20"/>
      <c r="J964" s="20"/>
      <c r="K964" s="17"/>
      <c r="L964" s="21"/>
      <c r="M964" s="16"/>
      <c r="N964" s="22"/>
      <c r="O964" s="18"/>
      <c r="P964" s="18"/>
      <c r="Q964" s="17"/>
      <c r="R964" s="19" t="str">
        <f aca="false">IF(OR(O964="身份证",O964="户口本",O964="港澳台居民居住证"),IF(IF(LEN(Q964)=15,MOD(MID(Q964,15,1),2),IF(LEN(Q964)=18,MOD(MID(Q964,17,1),2),"N"))=1,"男",IF(IF(LEN(Q964)=15,MOD(MID(Q964,15,1),2),IF(LEN(Q964)=18,MOD(MID(Q964,17,1),2),"N"))=0,"女"," "))," ")</f>
        <v> </v>
      </c>
      <c r="S964" s="20" t="str">
        <f aca="false">IF(OR(O964="身份证",O964="户口本",O964="港澳台居民居住证"),IF(LEN(Q964)=15,CONCATENATE("19",MID(Q964,7,2),"-",MID(Q964,9,2),"-",MID(Q964,11,2)),IF(LEN(Q964)=18,CONCATENATE(MID(Q964,7,4),"-",MID(Q964,11,2),"-",MID(Q964,13,2))," "))," ")</f>
        <v> </v>
      </c>
    </row>
    <row r="965" customFormat="false" ht="14.25" hidden="false" customHeight="false" outlineLevel="0" collapsed="false">
      <c r="A965" s="16" t="n">
        <v>955</v>
      </c>
      <c r="B965" s="17"/>
      <c r="C965" s="17"/>
      <c r="D965" s="18"/>
      <c r="E965" s="18"/>
      <c r="F965" s="17"/>
      <c r="G965" s="19" t="str">
        <f aca="false">IF(OR(D965="身份证",D965="户口本",D965="港澳台居民居住证"),IF(IF(LEN(F965)=15,MOD(MID(F965,15,1),2),IF(LEN(F965)=18,MOD(MID(F965,17,1),2),"N"))=1,"男",IF(IF(LEN(F965)=15,MOD(MID(F965,15,1),2),IF(LEN(F965)=18,MOD(MID(F965,17,1),2),"N"))=0,"女"," "))," ")</f>
        <v> </v>
      </c>
      <c r="H965" s="20" t="str">
        <f aca="false">IF(OR(D965="身份证",D965="户口本",D965="港澳台居民居住证"),IF(LEN(F965)=15,CONCATENATE("19",MID(F965,7,2),"-",MID(F965,9,2),"-",MID(F965,11,2)),IF(LEN(F965)=18,CONCATENATE(MID(F965,7,4),"-",MID(F965,11,2),"-",MID(F965,13,2))," "))," ")</f>
        <v> </v>
      </c>
      <c r="I965" s="20"/>
      <c r="J965" s="20"/>
      <c r="K965" s="17"/>
      <c r="L965" s="21"/>
      <c r="M965" s="16"/>
      <c r="N965" s="22"/>
      <c r="O965" s="18"/>
      <c r="P965" s="18"/>
      <c r="Q965" s="17"/>
      <c r="R965" s="19" t="str">
        <f aca="false">IF(OR(O965="身份证",O965="户口本",O965="港澳台居民居住证"),IF(IF(LEN(Q965)=15,MOD(MID(Q965,15,1),2),IF(LEN(Q965)=18,MOD(MID(Q965,17,1),2),"N"))=1,"男",IF(IF(LEN(Q965)=15,MOD(MID(Q965,15,1),2),IF(LEN(Q965)=18,MOD(MID(Q965,17,1),2),"N"))=0,"女"," "))," ")</f>
        <v> </v>
      </c>
      <c r="S965" s="20" t="str">
        <f aca="false">IF(OR(O965="身份证",O965="户口本",O965="港澳台居民居住证"),IF(LEN(Q965)=15,CONCATENATE("19",MID(Q965,7,2),"-",MID(Q965,9,2),"-",MID(Q965,11,2)),IF(LEN(Q965)=18,CONCATENATE(MID(Q965,7,4),"-",MID(Q965,11,2),"-",MID(Q965,13,2))," "))," ")</f>
        <v> </v>
      </c>
    </row>
    <row r="966" customFormat="false" ht="14.25" hidden="false" customHeight="false" outlineLevel="0" collapsed="false">
      <c r="A966" s="16" t="n">
        <v>956</v>
      </c>
      <c r="B966" s="17"/>
      <c r="C966" s="17"/>
      <c r="D966" s="18"/>
      <c r="E966" s="18"/>
      <c r="F966" s="17"/>
      <c r="G966" s="19" t="str">
        <f aca="false">IF(OR(D966="身份证",D966="户口本",D966="港澳台居民居住证"),IF(IF(LEN(F966)=15,MOD(MID(F966,15,1),2),IF(LEN(F966)=18,MOD(MID(F966,17,1),2),"N"))=1,"男",IF(IF(LEN(F966)=15,MOD(MID(F966,15,1),2),IF(LEN(F966)=18,MOD(MID(F966,17,1),2),"N"))=0,"女"," "))," ")</f>
        <v> </v>
      </c>
      <c r="H966" s="20" t="str">
        <f aca="false">IF(OR(D966="身份证",D966="户口本",D966="港澳台居民居住证"),IF(LEN(F966)=15,CONCATENATE("19",MID(F966,7,2),"-",MID(F966,9,2),"-",MID(F966,11,2)),IF(LEN(F966)=18,CONCATENATE(MID(F966,7,4),"-",MID(F966,11,2),"-",MID(F966,13,2))," "))," ")</f>
        <v> </v>
      </c>
      <c r="I966" s="20"/>
      <c r="J966" s="20"/>
      <c r="K966" s="17"/>
      <c r="L966" s="21"/>
      <c r="M966" s="16"/>
      <c r="N966" s="22"/>
      <c r="O966" s="18"/>
      <c r="P966" s="18"/>
      <c r="Q966" s="17"/>
      <c r="R966" s="19" t="str">
        <f aca="false">IF(OR(O966="身份证",O966="户口本",O966="港澳台居民居住证"),IF(IF(LEN(Q966)=15,MOD(MID(Q966,15,1),2),IF(LEN(Q966)=18,MOD(MID(Q966,17,1),2),"N"))=1,"男",IF(IF(LEN(Q966)=15,MOD(MID(Q966,15,1),2),IF(LEN(Q966)=18,MOD(MID(Q966,17,1),2),"N"))=0,"女"," "))," ")</f>
        <v> </v>
      </c>
      <c r="S966" s="20" t="str">
        <f aca="false">IF(OR(O966="身份证",O966="户口本",O966="港澳台居民居住证"),IF(LEN(Q966)=15,CONCATENATE("19",MID(Q966,7,2),"-",MID(Q966,9,2),"-",MID(Q966,11,2)),IF(LEN(Q966)=18,CONCATENATE(MID(Q966,7,4),"-",MID(Q966,11,2),"-",MID(Q966,13,2))," "))," ")</f>
        <v> </v>
      </c>
    </row>
    <row r="967" customFormat="false" ht="14.25" hidden="false" customHeight="false" outlineLevel="0" collapsed="false">
      <c r="A967" s="16" t="n">
        <v>957</v>
      </c>
      <c r="B967" s="17"/>
      <c r="C967" s="17"/>
      <c r="D967" s="18"/>
      <c r="E967" s="18"/>
      <c r="F967" s="17"/>
      <c r="G967" s="19" t="str">
        <f aca="false">IF(OR(D967="身份证",D967="户口本",D967="港澳台居民居住证"),IF(IF(LEN(F967)=15,MOD(MID(F967,15,1),2),IF(LEN(F967)=18,MOD(MID(F967,17,1),2),"N"))=1,"男",IF(IF(LEN(F967)=15,MOD(MID(F967,15,1),2),IF(LEN(F967)=18,MOD(MID(F967,17,1),2),"N"))=0,"女"," "))," ")</f>
        <v> </v>
      </c>
      <c r="H967" s="20" t="str">
        <f aca="false">IF(OR(D967="身份证",D967="户口本",D967="港澳台居民居住证"),IF(LEN(F967)=15,CONCATENATE("19",MID(F967,7,2),"-",MID(F967,9,2),"-",MID(F967,11,2)),IF(LEN(F967)=18,CONCATENATE(MID(F967,7,4),"-",MID(F967,11,2),"-",MID(F967,13,2))," "))," ")</f>
        <v> </v>
      </c>
      <c r="I967" s="20"/>
      <c r="J967" s="20"/>
      <c r="K967" s="17"/>
      <c r="L967" s="21"/>
      <c r="M967" s="16"/>
      <c r="N967" s="22"/>
      <c r="O967" s="18"/>
      <c r="P967" s="18"/>
      <c r="Q967" s="17"/>
      <c r="R967" s="19" t="str">
        <f aca="false">IF(OR(O967="身份证",O967="户口本",O967="港澳台居民居住证"),IF(IF(LEN(Q967)=15,MOD(MID(Q967,15,1),2),IF(LEN(Q967)=18,MOD(MID(Q967,17,1),2),"N"))=1,"男",IF(IF(LEN(Q967)=15,MOD(MID(Q967,15,1),2),IF(LEN(Q967)=18,MOD(MID(Q967,17,1),2),"N"))=0,"女"," "))," ")</f>
        <v> </v>
      </c>
      <c r="S967" s="20" t="str">
        <f aca="false">IF(OR(O967="身份证",O967="户口本",O967="港澳台居民居住证"),IF(LEN(Q967)=15,CONCATENATE("19",MID(Q967,7,2),"-",MID(Q967,9,2),"-",MID(Q967,11,2)),IF(LEN(Q967)=18,CONCATENATE(MID(Q967,7,4),"-",MID(Q967,11,2),"-",MID(Q967,13,2))," "))," ")</f>
        <v> </v>
      </c>
    </row>
    <row r="968" customFormat="false" ht="14.25" hidden="false" customHeight="false" outlineLevel="0" collapsed="false">
      <c r="A968" s="16" t="n">
        <v>958</v>
      </c>
      <c r="B968" s="17"/>
      <c r="C968" s="17"/>
      <c r="D968" s="18"/>
      <c r="E968" s="18"/>
      <c r="F968" s="17"/>
      <c r="G968" s="19" t="str">
        <f aca="false">IF(OR(D968="身份证",D968="户口本",D968="港澳台居民居住证"),IF(IF(LEN(F968)=15,MOD(MID(F968,15,1),2),IF(LEN(F968)=18,MOD(MID(F968,17,1),2),"N"))=1,"男",IF(IF(LEN(F968)=15,MOD(MID(F968,15,1),2),IF(LEN(F968)=18,MOD(MID(F968,17,1),2),"N"))=0,"女"," "))," ")</f>
        <v> </v>
      </c>
      <c r="H968" s="20" t="str">
        <f aca="false">IF(OR(D968="身份证",D968="户口本",D968="港澳台居民居住证"),IF(LEN(F968)=15,CONCATENATE("19",MID(F968,7,2),"-",MID(F968,9,2),"-",MID(F968,11,2)),IF(LEN(F968)=18,CONCATENATE(MID(F968,7,4),"-",MID(F968,11,2),"-",MID(F968,13,2))," "))," ")</f>
        <v> </v>
      </c>
      <c r="I968" s="20"/>
      <c r="J968" s="20"/>
      <c r="K968" s="17"/>
      <c r="L968" s="21"/>
      <c r="M968" s="16"/>
      <c r="N968" s="22"/>
      <c r="O968" s="18"/>
      <c r="P968" s="18"/>
      <c r="Q968" s="17"/>
      <c r="R968" s="19" t="str">
        <f aca="false">IF(OR(O968="身份证",O968="户口本",O968="港澳台居民居住证"),IF(IF(LEN(Q968)=15,MOD(MID(Q968,15,1),2),IF(LEN(Q968)=18,MOD(MID(Q968,17,1),2),"N"))=1,"男",IF(IF(LEN(Q968)=15,MOD(MID(Q968,15,1),2),IF(LEN(Q968)=18,MOD(MID(Q968,17,1),2),"N"))=0,"女"," "))," ")</f>
        <v> </v>
      </c>
      <c r="S968" s="20" t="str">
        <f aca="false">IF(OR(O968="身份证",O968="户口本",O968="港澳台居民居住证"),IF(LEN(Q968)=15,CONCATENATE("19",MID(Q968,7,2),"-",MID(Q968,9,2),"-",MID(Q968,11,2)),IF(LEN(Q968)=18,CONCATENATE(MID(Q968,7,4),"-",MID(Q968,11,2),"-",MID(Q968,13,2))," "))," ")</f>
        <v> </v>
      </c>
    </row>
    <row r="969" customFormat="false" ht="14.25" hidden="false" customHeight="false" outlineLevel="0" collapsed="false">
      <c r="A969" s="16" t="n">
        <v>959</v>
      </c>
      <c r="B969" s="17"/>
      <c r="C969" s="17"/>
      <c r="D969" s="18"/>
      <c r="E969" s="18"/>
      <c r="F969" s="17"/>
      <c r="G969" s="19" t="str">
        <f aca="false">IF(OR(D969="身份证",D969="户口本",D969="港澳台居民居住证"),IF(IF(LEN(F969)=15,MOD(MID(F969,15,1),2),IF(LEN(F969)=18,MOD(MID(F969,17,1),2),"N"))=1,"男",IF(IF(LEN(F969)=15,MOD(MID(F969,15,1),2),IF(LEN(F969)=18,MOD(MID(F969,17,1),2),"N"))=0,"女"," "))," ")</f>
        <v> </v>
      </c>
      <c r="H969" s="20" t="str">
        <f aca="false">IF(OR(D969="身份证",D969="户口本",D969="港澳台居民居住证"),IF(LEN(F969)=15,CONCATENATE("19",MID(F969,7,2),"-",MID(F969,9,2),"-",MID(F969,11,2)),IF(LEN(F969)=18,CONCATENATE(MID(F969,7,4),"-",MID(F969,11,2),"-",MID(F969,13,2))," "))," ")</f>
        <v> </v>
      </c>
      <c r="I969" s="20"/>
      <c r="J969" s="20"/>
      <c r="K969" s="17"/>
      <c r="L969" s="21"/>
      <c r="M969" s="16"/>
      <c r="N969" s="22"/>
      <c r="O969" s="18"/>
      <c r="P969" s="18"/>
      <c r="Q969" s="17"/>
      <c r="R969" s="19" t="str">
        <f aca="false">IF(OR(O969="身份证",O969="户口本",O969="港澳台居民居住证"),IF(IF(LEN(Q969)=15,MOD(MID(Q969,15,1),2),IF(LEN(Q969)=18,MOD(MID(Q969,17,1),2),"N"))=1,"男",IF(IF(LEN(Q969)=15,MOD(MID(Q969,15,1),2),IF(LEN(Q969)=18,MOD(MID(Q969,17,1),2),"N"))=0,"女"," "))," ")</f>
        <v> </v>
      </c>
      <c r="S969" s="20" t="str">
        <f aca="false">IF(OR(O969="身份证",O969="户口本",O969="港澳台居民居住证"),IF(LEN(Q969)=15,CONCATENATE("19",MID(Q969,7,2),"-",MID(Q969,9,2),"-",MID(Q969,11,2)),IF(LEN(Q969)=18,CONCATENATE(MID(Q969,7,4),"-",MID(Q969,11,2),"-",MID(Q969,13,2))," "))," ")</f>
        <v> </v>
      </c>
    </row>
    <row r="970" customFormat="false" ht="14.25" hidden="false" customHeight="false" outlineLevel="0" collapsed="false">
      <c r="A970" s="16" t="n">
        <v>960</v>
      </c>
      <c r="B970" s="17"/>
      <c r="C970" s="17"/>
      <c r="D970" s="18"/>
      <c r="E970" s="18"/>
      <c r="F970" s="17"/>
      <c r="G970" s="19" t="str">
        <f aca="false">IF(OR(D970="身份证",D970="户口本",D970="港澳台居民居住证"),IF(IF(LEN(F970)=15,MOD(MID(F970,15,1),2),IF(LEN(F970)=18,MOD(MID(F970,17,1),2),"N"))=1,"男",IF(IF(LEN(F970)=15,MOD(MID(F970,15,1),2),IF(LEN(F970)=18,MOD(MID(F970,17,1),2),"N"))=0,"女"," "))," ")</f>
        <v> </v>
      </c>
      <c r="H970" s="20" t="str">
        <f aca="false">IF(OR(D970="身份证",D970="户口本",D970="港澳台居民居住证"),IF(LEN(F970)=15,CONCATENATE("19",MID(F970,7,2),"-",MID(F970,9,2),"-",MID(F970,11,2)),IF(LEN(F970)=18,CONCATENATE(MID(F970,7,4),"-",MID(F970,11,2),"-",MID(F970,13,2))," "))," ")</f>
        <v> </v>
      </c>
      <c r="I970" s="20"/>
      <c r="J970" s="20"/>
      <c r="K970" s="17"/>
      <c r="L970" s="21"/>
      <c r="M970" s="16"/>
      <c r="N970" s="22"/>
      <c r="O970" s="18"/>
      <c r="P970" s="18"/>
      <c r="Q970" s="17"/>
      <c r="R970" s="19" t="str">
        <f aca="false">IF(OR(O970="身份证",O970="户口本",O970="港澳台居民居住证"),IF(IF(LEN(Q970)=15,MOD(MID(Q970,15,1),2),IF(LEN(Q970)=18,MOD(MID(Q970,17,1),2),"N"))=1,"男",IF(IF(LEN(Q970)=15,MOD(MID(Q970,15,1),2),IF(LEN(Q970)=18,MOD(MID(Q970,17,1),2),"N"))=0,"女"," "))," ")</f>
        <v> </v>
      </c>
      <c r="S970" s="20" t="str">
        <f aca="false">IF(OR(O970="身份证",O970="户口本",O970="港澳台居民居住证"),IF(LEN(Q970)=15,CONCATENATE("19",MID(Q970,7,2),"-",MID(Q970,9,2),"-",MID(Q970,11,2)),IF(LEN(Q970)=18,CONCATENATE(MID(Q970,7,4),"-",MID(Q970,11,2),"-",MID(Q970,13,2))," "))," ")</f>
        <v> </v>
      </c>
    </row>
    <row r="971" customFormat="false" ht="14.25" hidden="false" customHeight="false" outlineLevel="0" collapsed="false">
      <c r="A971" s="16" t="n">
        <v>961</v>
      </c>
      <c r="B971" s="17"/>
      <c r="C971" s="17"/>
      <c r="D971" s="18"/>
      <c r="E971" s="18"/>
      <c r="F971" s="17"/>
      <c r="G971" s="19" t="str">
        <f aca="false">IF(OR(D971="身份证",D971="户口本",D971="港澳台居民居住证"),IF(IF(LEN(F971)=15,MOD(MID(F971,15,1),2),IF(LEN(F971)=18,MOD(MID(F971,17,1),2),"N"))=1,"男",IF(IF(LEN(F971)=15,MOD(MID(F971,15,1),2),IF(LEN(F971)=18,MOD(MID(F971,17,1),2),"N"))=0,"女"," "))," ")</f>
        <v> </v>
      </c>
      <c r="H971" s="20" t="str">
        <f aca="false">IF(OR(D971="身份证",D971="户口本",D971="港澳台居民居住证"),IF(LEN(F971)=15,CONCATENATE("19",MID(F971,7,2),"-",MID(F971,9,2),"-",MID(F971,11,2)),IF(LEN(F971)=18,CONCATENATE(MID(F971,7,4),"-",MID(F971,11,2),"-",MID(F971,13,2))," "))," ")</f>
        <v> </v>
      </c>
      <c r="I971" s="20"/>
      <c r="J971" s="20"/>
      <c r="K971" s="17"/>
      <c r="L971" s="21"/>
      <c r="M971" s="16"/>
      <c r="N971" s="22"/>
      <c r="O971" s="18"/>
      <c r="P971" s="18"/>
      <c r="Q971" s="17"/>
      <c r="R971" s="19" t="str">
        <f aca="false">IF(OR(O971="身份证",O971="户口本",O971="港澳台居民居住证"),IF(IF(LEN(Q971)=15,MOD(MID(Q971,15,1),2),IF(LEN(Q971)=18,MOD(MID(Q971,17,1),2),"N"))=1,"男",IF(IF(LEN(Q971)=15,MOD(MID(Q971,15,1),2),IF(LEN(Q971)=18,MOD(MID(Q971,17,1),2),"N"))=0,"女"," "))," ")</f>
        <v> </v>
      </c>
      <c r="S971" s="20" t="str">
        <f aca="false">IF(OR(O971="身份证",O971="户口本",O971="港澳台居民居住证"),IF(LEN(Q971)=15,CONCATENATE("19",MID(Q971,7,2),"-",MID(Q971,9,2),"-",MID(Q971,11,2)),IF(LEN(Q971)=18,CONCATENATE(MID(Q971,7,4),"-",MID(Q971,11,2),"-",MID(Q971,13,2))," "))," ")</f>
        <v> </v>
      </c>
    </row>
    <row r="972" customFormat="false" ht="14.25" hidden="false" customHeight="false" outlineLevel="0" collapsed="false">
      <c r="A972" s="16" t="n">
        <v>962</v>
      </c>
      <c r="B972" s="17"/>
      <c r="C972" s="17"/>
      <c r="D972" s="18"/>
      <c r="E972" s="18"/>
      <c r="F972" s="17"/>
      <c r="G972" s="19" t="str">
        <f aca="false">IF(OR(D972="身份证",D972="户口本",D972="港澳台居民居住证"),IF(IF(LEN(F972)=15,MOD(MID(F972,15,1),2),IF(LEN(F972)=18,MOD(MID(F972,17,1),2),"N"))=1,"男",IF(IF(LEN(F972)=15,MOD(MID(F972,15,1),2),IF(LEN(F972)=18,MOD(MID(F972,17,1),2),"N"))=0,"女"," "))," ")</f>
        <v> </v>
      </c>
      <c r="H972" s="20" t="str">
        <f aca="false">IF(OR(D972="身份证",D972="户口本",D972="港澳台居民居住证"),IF(LEN(F972)=15,CONCATENATE("19",MID(F972,7,2),"-",MID(F972,9,2),"-",MID(F972,11,2)),IF(LEN(F972)=18,CONCATENATE(MID(F972,7,4),"-",MID(F972,11,2),"-",MID(F972,13,2))," "))," ")</f>
        <v> </v>
      </c>
      <c r="I972" s="20"/>
      <c r="J972" s="20"/>
      <c r="K972" s="17"/>
      <c r="L972" s="21"/>
      <c r="M972" s="16"/>
      <c r="N972" s="22"/>
      <c r="O972" s="18"/>
      <c r="P972" s="18"/>
      <c r="Q972" s="17"/>
      <c r="R972" s="19" t="str">
        <f aca="false">IF(OR(O972="身份证",O972="户口本",O972="港澳台居民居住证"),IF(IF(LEN(Q972)=15,MOD(MID(Q972,15,1),2),IF(LEN(Q972)=18,MOD(MID(Q972,17,1),2),"N"))=1,"男",IF(IF(LEN(Q972)=15,MOD(MID(Q972,15,1),2),IF(LEN(Q972)=18,MOD(MID(Q972,17,1),2),"N"))=0,"女"," "))," ")</f>
        <v> </v>
      </c>
      <c r="S972" s="20" t="str">
        <f aca="false">IF(OR(O972="身份证",O972="户口本",O972="港澳台居民居住证"),IF(LEN(Q972)=15,CONCATENATE("19",MID(Q972,7,2),"-",MID(Q972,9,2),"-",MID(Q972,11,2)),IF(LEN(Q972)=18,CONCATENATE(MID(Q972,7,4),"-",MID(Q972,11,2),"-",MID(Q972,13,2))," "))," ")</f>
        <v> </v>
      </c>
    </row>
    <row r="973" customFormat="false" ht="14.25" hidden="false" customHeight="false" outlineLevel="0" collapsed="false">
      <c r="A973" s="16" t="n">
        <v>963</v>
      </c>
      <c r="B973" s="17"/>
      <c r="C973" s="17"/>
      <c r="D973" s="18"/>
      <c r="E973" s="18"/>
      <c r="F973" s="17"/>
      <c r="G973" s="19" t="str">
        <f aca="false">IF(OR(D973="身份证",D973="户口本",D973="港澳台居民居住证"),IF(IF(LEN(F973)=15,MOD(MID(F973,15,1),2),IF(LEN(F973)=18,MOD(MID(F973,17,1),2),"N"))=1,"男",IF(IF(LEN(F973)=15,MOD(MID(F973,15,1),2),IF(LEN(F973)=18,MOD(MID(F973,17,1),2),"N"))=0,"女"," "))," ")</f>
        <v> </v>
      </c>
      <c r="H973" s="20" t="str">
        <f aca="false">IF(OR(D973="身份证",D973="户口本",D973="港澳台居民居住证"),IF(LEN(F973)=15,CONCATENATE("19",MID(F973,7,2),"-",MID(F973,9,2),"-",MID(F973,11,2)),IF(LEN(F973)=18,CONCATENATE(MID(F973,7,4),"-",MID(F973,11,2),"-",MID(F973,13,2))," "))," ")</f>
        <v> </v>
      </c>
      <c r="I973" s="20"/>
      <c r="J973" s="20"/>
      <c r="K973" s="17"/>
      <c r="L973" s="21"/>
      <c r="M973" s="16"/>
      <c r="N973" s="22"/>
      <c r="O973" s="18"/>
      <c r="P973" s="18"/>
      <c r="Q973" s="17"/>
      <c r="R973" s="19" t="str">
        <f aca="false">IF(OR(O973="身份证",O973="户口本",O973="港澳台居民居住证"),IF(IF(LEN(Q973)=15,MOD(MID(Q973,15,1),2),IF(LEN(Q973)=18,MOD(MID(Q973,17,1),2),"N"))=1,"男",IF(IF(LEN(Q973)=15,MOD(MID(Q973,15,1),2),IF(LEN(Q973)=18,MOD(MID(Q973,17,1),2),"N"))=0,"女"," "))," ")</f>
        <v> </v>
      </c>
      <c r="S973" s="20" t="str">
        <f aca="false">IF(OR(O973="身份证",O973="户口本",O973="港澳台居民居住证"),IF(LEN(Q973)=15,CONCATENATE("19",MID(Q973,7,2),"-",MID(Q973,9,2),"-",MID(Q973,11,2)),IF(LEN(Q973)=18,CONCATENATE(MID(Q973,7,4),"-",MID(Q973,11,2),"-",MID(Q973,13,2))," "))," ")</f>
        <v> </v>
      </c>
    </row>
    <row r="974" customFormat="false" ht="14.25" hidden="false" customHeight="false" outlineLevel="0" collapsed="false">
      <c r="A974" s="16" t="n">
        <v>964</v>
      </c>
      <c r="B974" s="17"/>
      <c r="C974" s="17"/>
      <c r="D974" s="18"/>
      <c r="E974" s="18"/>
      <c r="F974" s="17"/>
      <c r="G974" s="19" t="str">
        <f aca="false">IF(OR(D974="身份证",D974="户口本",D974="港澳台居民居住证"),IF(IF(LEN(F974)=15,MOD(MID(F974,15,1),2),IF(LEN(F974)=18,MOD(MID(F974,17,1),2),"N"))=1,"男",IF(IF(LEN(F974)=15,MOD(MID(F974,15,1),2),IF(LEN(F974)=18,MOD(MID(F974,17,1),2),"N"))=0,"女"," "))," ")</f>
        <v> </v>
      </c>
      <c r="H974" s="20" t="str">
        <f aca="false">IF(OR(D974="身份证",D974="户口本",D974="港澳台居民居住证"),IF(LEN(F974)=15,CONCATENATE("19",MID(F974,7,2),"-",MID(F974,9,2),"-",MID(F974,11,2)),IF(LEN(F974)=18,CONCATENATE(MID(F974,7,4),"-",MID(F974,11,2),"-",MID(F974,13,2))," "))," ")</f>
        <v> </v>
      </c>
      <c r="I974" s="20"/>
      <c r="J974" s="20"/>
      <c r="K974" s="17"/>
      <c r="L974" s="21"/>
      <c r="M974" s="16"/>
      <c r="N974" s="22"/>
      <c r="O974" s="18"/>
      <c r="P974" s="18"/>
      <c r="Q974" s="17"/>
      <c r="R974" s="19" t="str">
        <f aca="false">IF(OR(O974="身份证",O974="户口本",O974="港澳台居民居住证"),IF(IF(LEN(Q974)=15,MOD(MID(Q974,15,1),2),IF(LEN(Q974)=18,MOD(MID(Q974,17,1),2),"N"))=1,"男",IF(IF(LEN(Q974)=15,MOD(MID(Q974,15,1),2),IF(LEN(Q974)=18,MOD(MID(Q974,17,1),2),"N"))=0,"女"," "))," ")</f>
        <v> </v>
      </c>
      <c r="S974" s="20" t="str">
        <f aca="false">IF(OR(O974="身份证",O974="户口本",O974="港澳台居民居住证"),IF(LEN(Q974)=15,CONCATENATE("19",MID(Q974,7,2),"-",MID(Q974,9,2),"-",MID(Q974,11,2)),IF(LEN(Q974)=18,CONCATENATE(MID(Q974,7,4),"-",MID(Q974,11,2),"-",MID(Q974,13,2))," "))," ")</f>
        <v> </v>
      </c>
    </row>
    <row r="975" customFormat="false" ht="14.25" hidden="false" customHeight="false" outlineLevel="0" collapsed="false">
      <c r="A975" s="16" t="n">
        <v>965</v>
      </c>
      <c r="B975" s="17"/>
      <c r="C975" s="17"/>
      <c r="D975" s="18"/>
      <c r="E975" s="18"/>
      <c r="F975" s="17"/>
      <c r="G975" s="19" t="str">
        <f aca="false">IF(OR(D975="身份证",D975="户口本",D975="港澳台居民居住证"),IF(IF(LEN(F975)=15,MOD(MID(F975,15,1),2),IF(LEN(F975)=18,MOD(MID(F975,17,1),2),"N"))=1,"男",IF(IF(LEN(F975)=15,MOD(MID(F975,15,1),2),IF(LEN(F975)=18,MOD(MID(F975,17,1),2),"N"))=0,"女"," "))," ")</f>
        <v> </v>
      </c>
      <c r="H975" s="20" t="str">
        <f aca="false">IF(OR(D975="身份证",D975="户口本",D975="港澳台居民居住证"),IF(LEN(F975)=15,CONCATENATE("19",MID(F975,7,2),"-",MID(F975,9,2),"-",MID(F975,11,2)),IF(LEN(F975)=18,CONCATENATE(MID(F975,7,4),"-",MID(F975,11,2),"-",MID(F975,13,2))," "))," ")</f>
        <v> </v>
      </c>
      <c r="I975" s="20"/>
      <c r="J975" s="20"/>
      <c r="K975" s="17"/>
      <c r="L975" s="21"/>
      <c r="M975" s="16"/>
      <c r="N975" s="22"/>
      <c r="O975" s="18"/>
      <c r="P975" s="18"/>
      <c r="Q975" s="17"/>
      <c r="R975" s="19" t="str">
        <f aca="false">IF(OR(O975="身份证",O975="户口本",O975="港澳台居民居住证"),IF(IF(LEN(Q975)=15,MOD(MID(Q975,15,1),2),IF(LEN(Q975)=18,MOD(MID(Q975,17,1),2),"N"))=1,"男",IF(IF(LEN(Q975)=15,MOD(MID(Q975,15,1),2),IF(LEN(Q975)=18,MOD(MID(Q975,17,1),2),"N"))=0,"女"," "))," ")</f>
        <v> </v>
      </c>
      <c r="S975" s="20" t="str">
        <f aca="false">IF(OR(O975="身份证",O975="户口本",O975="港澳台居民居住证"),IF(LEN(Q975)=15,CONCATENATE("19",MID(Q975,7,2),"-",MID(Q975,9,2),"-",MID(Q975,11,2)),IF(LEN(Q975)=18,CONCATENATE(MID(Q975,7,4),"-",MID(Q975,11,2),"-",MID(Q975,13,2))," "))," ")</f>
        <v> </v>
      </c>
    </row>
    <row r="976" customFormat="false" ht="14.25" hidden="false" customHeight="false" outlineLevel="0" collapsed="false">
      <c r="A976" s="16" t="n">
        <v>966</v>
      </c>
      <c r="B976" s="17"/>
      <c r="C976" s="17"/>
      <c r="D976" s="18"/>
      <c r="E976" s="18"/>
      <c r="F976" s="17"/>
      <c r="G976" s="19" t="str">
        <f aca="false">IF(OR(D976="身份证",D976="户口本",D976="港澳台居民居住证"),IF(IF(LEN(F976)=15,MOD(MID(F976,15,1),2),IF(LEN(F976)=18,MOD(MID(F976,17,1),2),"N"))=1,"男",IF(IF(LEN(F976)=15,MOD(MID(F976,15,1),2),IF(LEN(F976)=18,MOD(MID(F976,17,1),2),"N"))=0,"女"," "))," ")</f>
        <v> </v>
      </c>
      <c r="H976" s="20" t="str">
        <f aca="false">IF(OR(D976="身份证",D976="户口本",D976="港澳台居民居住证"),IF(LEN(F976)=15,CONCATENATE("19",MID(F976,7,2),"-",MID(F976,9,2),"-",MID(F976,11,2)),IF(LEN(F976)=18,CONCATENATE(MID(F976,7,4),"-",MID(F976,11,2),"-",MID(F976,13,2))," "))," ")</f>
        <v> </v>
      </c>
      <c r="I976" s="20"/>
      <c r="J976" s="20"/>
      <c r="K976" s="17"/>
      <c r="L976" s="21"/>
      <c r="M976" s="16"/>
      <c r="N976" s="22"/>
      <c r="O976" s="18"/>
      <c r="P976" s="18"/>
      <c r="Q976" s="17"/>
      <c r="R976" s="19" t="str">
        <f aca="false">IF(OR(O976="身份证",O976="户口本",O976="港澳台居民居住证"),IF(IF(LEN(Q976)=15,MOD(MID(Q976,15,1),2),IF(LEN(Q976)=18,MOD(MID(Q976,17,1),2),"N"))=1,"男",IF(IF(LEN(Q976)=15,MOD(MID(Q976,15,1),2),IF(LEN(Q976)=18,MOD(MID(Q976,17,1),2),"N"))=0,"女"," "))," ")</f>
        <v> </v>
      </c>
      <c r="S976" s="20" t="str">
        <f aca="false">IF(OR(O976="身份证",O976="户口本",O976="港澳台居民居住证"),IF(LEN(Q976)=15,CONCATENATE("19",MID(Q976,7,2),"-",MID(Q976,9,2),"-",MID(Q976,11,2)),IF(LEN(Q976)=18,CONCATENATE(MID(Q976,7,4),"-",MID(Q976,11,2),"-",MID(Q976,13,2))," "))," ")</f>
        <v> </v>
      </c>
    </row>
    <row r="977" customFormat="false" ht="14.25" hidden="false" customHeight="false" outlineLevel="0" collapsed="false">
      <c r="A977" s="16" t="n">
        <v>967</v>
      </c>
      <c r="B977" s="17"/>
      <c r="C977" s="17"/>
      <c r="D977" s="18"/>
      <c r="E977" s="18"/>
      <c r="F977" s="17"/>
      <c r="G977" s="19" t="str">
        <f aca="false">IF(OR(D977="身份证",D977="户口本",D977="港澳台居民居住证"),IF(IF(LEN(F977)=15,MOD(MID(F977,15,1),2),IF(LEN(F977)=18,MOD(MID(F977,17,1),2),"N"))=1,"男",IF(IF(LEN(F977)=15,MOD(MID(F977,15,1),2),IF(LEN(F977)=18,MOD(MID(F977,17,1),2),"N"))=0,"女"," "))," ")</f>
        <v> </v>
      </c>
      <c r="H977" s="20" t="str">
        <f aca="false">IF(OR(D977="身份证",D977="户口本",D977="港澳台居民居住证"),IF(LEN(F977)=15,CONCATENATE("19",MID(F977,7,2),"-",MID(F977,9,2),"-",MID(F977,11,2)),IF(LEN(F977)=18,CONCATENATE(MID(F977,7,4),"-",MID(F977,11,2),"-",MID(F977,13,2))," "))," ")</f>
        <v> </v>
      </c>
      <c r="I977" s="20"/>
      <c r="J977" s="20"/>
      <c r="K977" s="17"/>
      <c r="L977" s="21"/>
      <c r="M977" s="16"/>
      <c r="N977" s="22"/>
      <c r="O977" s="18"/>
      <c r="P977" s="18"/>
      <c r="Q977" s="17"/>
      <c r="R977" s="19" t="str">
        <f aca="false">IF(OR(O977="身份证",O977="户口本",O977="港澳台居民居住证"),IF(IF(LEN(Q977)=15,MOD(MID(Q977,15,1),2),IF(LEN(Q977)=18,MOD(MID(Q977,17,1),2),"N"))=1,"男",IF(IF(LEN(Q977)=15,MOD(MID(Q977,15,1),2),IF(LEN(Q977)=18,MOD(MID(Q977,17,1),2),"N"))=0,"女"," "))," ")</f>
        <v> </v>
      </c>
      <c r="S977" s="20" t="str">
        <f aca="false">IF(OR(O977="身份证",O977="户口本",O977="港澳台居民居住证"),IF(LEN(Q977)=15,CONCATENATE("19",MID(Q977,7,2),"-",MID(Q977,9,2),"-",MID(Q977,11,2)),IF(LEN(Q977)=18,CONCATENATE(MID(Q977,7,4),"-",MID(Q977,11,2),"-",MID(Q977,13,2))," "))," ")</f>
        <v> </v>
      </c>
    </row>
    <row r="978" customFormat="false" ht="14.25" hidden="false" customHeight="false" outlineLevel="0" collapsed="false">
      <c r="A978" s="16" t="n">
        <v>968</v>
      </c>
      <c r="B978" s="17"/>
      <c r="C978" s="17"/>
      <c r="D978" s="18"/>
      <c r="E978" s="18"/>
      <c r="F978" s="17"/>
      <c r="G978" s="19" t="str">
        <f aca="false">IF(OR(D978="身份证",D978="户口本",D978="港澳台居民居住证"),IF(IF(LEN(F978)=15,MOD(MID(F978,15,1),2),IF(LEN(F978)=18,MOD(MID(F978,17,1),2),"N"))=1,"男",IF(IF(LEN(F978)=15,MOD(MID(F978,15,1),2),IF(LEN(F978)=18,MOD(MID(F978,17,1),2),"N"))=0,"女"," "))," ")</f>
        <v> </v>
      </c>
      <c r="H978" s="20" t="str">
        <f aca="false">IF(OR(D978="身份证",D978="户口本",D978="港澳台居民居住证"),IF(LEN(F978)=15,CONCATENATE("19",MID(F978,7,2),"-",MID(F978,9,2),"-",MID(F978,11,2)),IF(LEN(F978)=18,CONCATENATE(MID(F978,7,4),"-",MID(F978,11,2),"-",MID(F978,13,2))," "))," ")</f>
        <v> </v>
      </c>
      <c r="I978" s="20"/>
      <c r="J978" s="20"/>
      <c r="K978" s="17"/>
      <c r="L978" s="21"/>
      <c r="M978" s="16"/>
      <c r="N978" s="22"/>
      <c r="O978" s="18"/>
      <c r="P978" s="18"/>
      <c r="Q978" s="17"/>
      <c r="R978" s="19" t="str">
        <f aca="false">IF(OR(O978="身份证",O978="户口本",O978="港澳台居民居住证"),IF(IF(LEN(Q978)=15,MOD(MID(Q978,15,1),2),IF(LEN(Q978)=18,MOD(MID(Q978,17,1),2),"N"))=1,"男",IF(IF(LEN(Q978)=15,MOD(MID(Q978,15,1),2),IF(LEN(Q978)=18,MOD(MID(Q978,17,1),2),"N"))=0,"女"," "))," ")</f>
        <v> </v>
      </c>
      <c r="S978" s="20" t="str">
        <f aca="false">IF(OR(O978="身份证",O978="户口本",O978="港澳台居民居住证"),IF(LEN(Q978)=15,CONCATENATE("19",MID(Q978,7,2),"-",MID(Q978,9,2),"-",MID(Q978,11,2)),IF(LEN(Q978)=18,CONCATENATE(MID(Q978,7,4),"-",MID(Q978,11,2),"-",MID(Q978,13,2))," "))," ")</f>
        <v> </v>
      </c>
    </row>
    <row r="979" customFormat="false" ht="14.25" hidden="false" customHeight="false" outlineLevel="0" collapsed="false">
      <c r="A979" s="16" t="n">
        <v>969</v>
      </c>
      <c r="B979" s="17"/>
      <c r="C979" s="17"/>
      <c r="D979" s="18"/>
      <c r="E979" s="18"/>
      <c r="F979" s="17"/>
      <c r="G979" s="19" t="str">
        <f aca="false">IF(OR(D979="身份证",D979="户口本",D979="港澳台居民居住证"),IF(IF(LEN(F979)=15,MOD(MID(F979,15,1),2),IF(LEN(F979)=18,MOD(MID(F979,17,1),2),"N"))=1,"男",IF(IF(LEN(F979)=15,MOD(MID(F979,15,1),2),IF(LEN(F979)=18,MOD(MID(F979,17,1),2),"N"))=0,"女"," "))," ")</f>
        <v> </v>
      </c>
      <c r="H979" s="20" t="str">
        <f aca="false">IF(OR(D979="身份证",D979="户口本",D979="港澳台居民居住证"),IF(LEN(F979)=15,CONCATENATE("19",MID(F979,7,2),"-",MID(F979,9,2),"-",MID(F979,11,2)),IF(LEN(F979)=18,CONCATENATE(MID(F979,7,4),"-",MID(F979,11,2),"-",MID(F979,13,2))," "))," ")</f>
        <v> </v>
      </c>
      <c r="I979" s="20"/>
      <c r="J979" s="20"/>
      <c r="K979" s="17"/>
      <c r="L979" s="21"/>
      <c r="M979" s="16"/>
      <c r="N979" s="22"/>
      <c r="O979" s="18"/>
      <c r="P979" s="18"/>
      <c r="Q979" s="17"/>
      <c r="R979" s="19" t="str">
        <f aca="false">IF(OR(O979="身份证",O979="户口本",O979="港澳台居民居住证"),IF(IF(LEN(Q979)=15,MOD(MID(Q979,15,1),2),IF(LEN(Q979)=18,MOD(MID(Q979,17,1),2),"N"))=1,"男",IF(IF(LEN(Q979)=15,MOD(MID(Q979,15,1),2),IF(LEN(Q979)=18,MOD(MID(Q979,17,1),2),"N"))=0,"女"," "))," ")</f>
        <v> </v>
      </c>
      <c r="S979" s="20" t="str">
        <f aca="false">IF(OR(O979="身份证",O979="户口本",O979="港澳台居民居住证"),IF(LEN(Q979)=15,CONCATENATE("19",MID(Q979,7,2),"-",MID(Q979,9,2),"-",MID(Q979,11,2)),IF(LEN(Q979)=18,CONCATENATE(MID(Q979,7,4),"-",MID(Q979,11,2),"-",MID(Q979,13,2))," "))," ")</f>
        <v> </v>
      </c>
    </row>
    <row r="980" customFormat="false" ht="14.25" hidden="false" customHeight="false" outlineLevel="0" collapsed="false">
      <c r="A980" s="16" t="n">
        <v>970</v>
      </c>
      <c r="B980" s="17"/>
      <c r="C980" s="17"/>
      <c r="D980" s="18"/>
      <c r="E980" s="18"/>
      <c r="F980" s="17"/>
      <c r="G980" s="19" t="str">
        <f aca="false">IF(OR(D980="身份证",D980="户口本",D980="港澳台居民居住证"),IF(IF(LEN(F980)=15,MOD(MID(F980,15,1),2),IF(LEN(F980)=18,MOD(MID(F980,17,1),2),"N"))=1,"男",IF(IF(LEN(F980)=15,MOD(MID(F980,15,1),2),IF(LEN(F980)=18,MOD(MID(F980,17,1),2),"N"))=0,"女"," "))," ")</f>
        <v> </v>
      </c>
      <c r="H980" s="20" t="str">
        <f aca="false">IF(OR(D980="身份证",D980="户口本",D980="港澳台居民居住证"),IF(LEN(F980)=15,CONCATENATE("19",MID(F980,7,2),"-",MID(F980,9,2),"-",MID(F980,11,2)),IF(LEN(F980)=18,CONCATENATE(MID(F980,7,4),"-",MID(F980,11,2),"-",MID(F980,13,2))," "))," ")</f>
        <v> </v>
      </c>
      <c r="I980" s="20"/>
      <c r="J980" s="20"/>
      <c r="K980" s="17"/>
      <c r="L980" s="21"/>
      <c r="M980" s="16"/>
      <c r="N980" s="22"/>
      <c r="O980" s="18"/>
      <c r="P980" s="18"/>
      <c r="Q980" s="17"/>
      <c r="R980" s="19" t="str">
        <f aca="false">IF(OR(O980="身份证",O980="户口本",O980="港澳台居民居住证"),IF(IF(LEN(Q980)=15,MOD(MID(Q980,15,1),2),IF(LEN(Q980)=18,MOD(MID(Q980,17,1),2),"N"))=1,"男",IF(IF(LEN(Q980)=15,MOD(MID(Q980,15,1),2),IF(LEN(Q980)=18,MOD(MID(Q980,17,1),2),"N"))=0,"女"," "))," ")</f>
        <v> </v>
      </c>
      <c r="S980" s="20" t="str">
        <f aca="false">IF(OR(O980="身份证",O980="户口本",O980="港澳台居民居住证"),IF(LEN(Q980)=15,CONCATENATE("19",MID(Q980,7,2),"-",MID(Q980,9,2),"-",MID(Q980,11,2)),IF(LEN(Q980)=18,CONCATENATE(MID(Q980,7,4),"-",MID(Q980,11,2),"-",MID(Q980,13,2))," "))," ")</f>
        <v> </v>
      </c>
    </row>
    <row r="981" customFormat="false" ht="14.25" hidden="false" customHeight="false" outlineLevel="0" collapsed="false">
      <c r="A981" s="16" t="n">
        <v>971</v>
      </c>
      <c r="B981" s="17"/>
      <c r="C981" s="17"/>
      <c r="D981" s="18"/>
      <c r="E981" s="18"/>
      <c r="F981" s="17"/>
      <c r="G981" s="19" t="str">
        <f aca="false">IF(OR(D981="身份证",D981="户口本",D981="港澳台居民居住证"),IF(IF(LEN(F981)=15,MOD(MID(F981,15,1),2),IF(LEN(F981)=18,MOD(MID(F981,17,1),2),"N"))=1,"男",IF(IF(LEN(F981)=15,MOD(MID(F981,15,1),2),IF(LEN(F981)=18,MOD(MID(F981,17,1),2),"N"))=0,"女"," "))," ")</f>
        <v> </v>
      </c>
      <c r="H981" s="20" t="str">
        <f aca="false">IF(OR(D981="身份证",D981="户口本",D981="港澳台居民居住证"),IF(LEN(F981)=15,CONCATENATE("19",MID(F981,7,2),"-",MID(F981,9,2),"-",MID(F981,11,2)),IF(LEN(F981)=18,CONCATENATE(MID(F981,7,4),"-",MID(F981,11,2),"-",MID(F981,13,2))," "))," ")</f>
        <v> </v>
      </c>
      <c r="I981" s="20"/>
      <c r="J981" s="20"/>
      <c r="K981" s="17"/>
      <c r="L981" s="21"/>
      <c r="M981" s="16"/>
      <c r="N981" s="22"/>
      <c r="O981" s="18"/>
      <c r="P981" s="18"/>
      <c r="Q981" s="17"/>
      <c r="R981" s="19" t="str">
        <f aca="false">IF(OR(O981="身份证",O981="户口本",O981="港澳台居民居住证"),IF(IF(LEN(Q981)=15,MOD(MID(Q981,15,1),2),IF(LEN(Q981)=18,MOD(MID(Q981,17,1),2),"N"))=1,"男",IF(IF(LEN(Q981)=15,MOD(MID(Q981,15,1),2),IF(LEN(Q981)=18,MOD(MID(Q981,17,1),2),"N"))=0,"女"," "))," ")</f>
        <v> </v>
      </c>
      <c r="S981" s="20" t="str">
        <f aca="false">IF(OR(O981="身份证",O981="户口本",O981="港澳台居民居住证"),IF(LEN(Q981)=15,CONCATENATE("19",MID(Q981,7,2),"-",MID(Q981,9,2),"-",MID(Q981,11,2)),IF(LEN(Q981)=18,CONCATENATE(MID(Q981,7,4),"-",MID(Q981,11,2),"-",MID(Q981,13,2))," "))," ")</f>
        <v> </v>
      </c>
    </row>
    <row r="982" customFormat="false" ht="14.25" hidden="false" customHeight="false" outlineLevel="0" collapsed="false">
      <c r="A982" s="16" t="n">
        <v>972</v>
      </c>
      <c r="B982" s="17"/>
      <c r="C982" s="17"/>
      <c r="D982" s="18"/>
      <c r="E982" s="18"/>
      <c r="F982" s="17"/>
      <c r="G982" s="19" t="str">
        <f aca="false">IF(OR(D982="身份证",D982="户口本",D982="港澳台居民居住证"),IF(IF(LEN(F982)=15,MOD(MID(F982,15,1),2),IF(LEN(F982)=18,MOD(MID(F982,17,1),2),"N"))=1,"男",IF(IF(LEN(F982)=15,MOD(MID(F982,15,1),2),IF(LEN(F982)=18,MOD(MID(F982,17,1),2),"N"))=0,"女"," "))," ")</f>
        <v> </v>
      </c>
      <c r="H982" s="20" t="str">
        <f aca="false">IF(OR(D982="身份证",D982="户口本",D982="港澳台居民居住证"),IF(LEN(F982)=15,CONCATENATE("19",MID(F982,7,2),"-",MID(F982,9,2),"-",MID(F982,11,2)),IF(LEN(F982)=18,CONCATENATE(MID(F982,7,4),"-",MID(F982,11,2),"-",MID(F982,13,2))," "))," ")</f>
        <v> </v>
      </c>
      <c r="I982" s="20"/>
      <c r="J982" s="20"/>
      <c r="K982" s="17"/>
      <c r="L982" s="21"/>
      <c r="M982" s="16"/>
      <c r="N982" s="22"/>
      <c r="O982" s="18"/>
      <c r="P982" s="18"/>
      <c r="Q982" s="17"/>
      <c r="R982" s="19" t="str">
        <f aca="false">IF(OR(O982="身份证",O982="户口本",O982="港澳台居民居住证"),IF(IF(LEN(Q982)=15,MOD(MID(Q982,15,1),2),IF(LEN(Q982)=18,MOD(MID(Q982,17,1),2),"N"))=1,"男",IF(IF(LEN(Q982)=15,MOD(MID(Q982,15,1),2),IF(LEN(Q982)=18,MOD(MID(Q982,17,1),2),"N"))=0,"女"," "))," ")</f>
        <v> </v>
      </c>
      <c r="S982" s="20" t="str">
        <f aca="false">IF(OR(O982="身份证",O982="户口本",O982="港澳台居民居住证"),IF(LEN(Q982)=15,CONCATENATE("19",MID(Q982,7,2),"-",MID(Q982,9,2),"-",MID(Q982,11,2)),IF(LEN(Q982)=18,CONCATENATE(MID(Q982,7,4),"-",MID(Q982,11,2),"-",MID(Q982,13,2))," "))," ")</f>
        <v> </v>
      </c>
    </row>
    <row r="983" customFormat="false" ht="14.25" hidden="false" customHeight="false" outlineLevel="0" collapsed="false">
      <c r="A983" s="16" t="n">
        <v>973</v>
      </c>
      <c r="B983" s="17"/>
      <c r="C983" s="17"/>
      <c r="D983" s="18"/>
      <c r="E983" s="18"/>
      <c r="F983" s="17"/>
      <c r="G983" s="19" t="str">
        <f aca="false">IF(OR(D983="身份证",D983="户口本",D983="港澳台居民居住证"),IF(IF(LEN(F983)=15,MOD(MID(F983,15,1),2),IF(LEN(F983)=18,MOD(MID(F983,17,1),2),"N"))=1,"男",IF(IF(LEN(F983)=15,MOD(MID(F983,15,1),2),IF(LEN(F983)=18,MOD(MID(F983,17,1),2),"N"))=0,"女"," "))," ")</f>
        <v> </v>
      </c>
      <c r="H983" s="20" t="str">
        <f aca="false">IF(OR(D983="身份证",D983="户口本",D983="港澳台居民居住证"),IF(LEN(F983)=15,CONCATENATE("19",MID(F983,7,2),"-",MID(F983,9,2),"-",MID(F983,11,2)),IF(LEN(F983)=18,CONCATENATE(MID(F983,7,4),"-",MID(F983,11,2),"-",MID(F983,13,2))," "))," ")</f>
        <v> </v>
      </c>
      <c r="I983" s="20"/>
      <c r="J983" s="20"/>
      <c r="K983" s="17"/>
      <c r="L983" s="21"/>
      <c r="M983" s="16"/>
      <c r="N983" s="22"/>
      <c r="O983" s="18"/>
      <c r="P983" s="18"/>
      <c r="Q983" s="17"/>
      <c r="R983" s="19" t="str">
        <f aca="false">IF(OR(O983="身份证",O983="户口本",O983="港澳台居民居住证"),IF(IF(LEN(Q983)=15,MOD(MID(Q983,15,1),2),IF(LEN(Q983)=18,MOD(MID(Q983,17,1),2),"N"))=1,"男",IF(IF(LEN(Q983)=15,MOD(MID(Q983,15,1),2),IF(LEN(Q983)=18,MOD(MID(Q983,17,1),2),"N"))=0,"女"," "))," ")</f>
        <v> </v>
      </c>
      <c r="S983" s="20" t="str">
        <f aca="false">IF(OR(O983="身份证",O983="户口本",O983="港澳台居民居住证"),IF(LEN(Q983)=15,CONCATENATE("19",MID(Q983,7,2),"-",MID(Q983,9,2),"-",MID(Q983,11,2)),IF(LEN(Q983)=18,CONCATENATE(MID(Q983,7,4),"-",MID(Q983,11,2),"-",MID(Q983,13,2))," "))," ")</f>
        <v> </v>
      </c>
    </row>
    <row r="984" customFormat="false" ht="14.25" hidden="false" customHeight="false" outlineLevel="0" collapsed="false">
      <c r="A984" s="16" t="n">
        <v>974</v>
      </c>
      <c r="B984" s="17"/>
      <c r="C984" s="17"/>
      <c r="D984" s="18"/>
      <c r="E984" s="18"/>
      <c r="F984" s="17"/>
      <c r="G984" s="19" t="str">
        <f aca="false">IF(OR(D984="身份证",D984="户口本",D984="港澳台居民居住证"),IF(IF(LEN(F984)=15,MOD(MID(F984,15,1),2),IF(LEN(F984)=18,MOD(MID(F984,17,1),2),"N"))=1,"男",IF(IF(LEN(F984)=15,MOD(MID(F984,15,1),2),IF(LEN(F984)=18,MOD(MID(F984,17,1),2),"N"))=0,"女"," "))," ")</f>
        <v> </v>
      </c>
      <c r="H984" s="20" t="str">
        <f aca="false">IF(OR(D984="身份证",D984="户口本",D984="港澳台居民居住证"),IF(LEN(F984)=15,CONCATENATE("19",MID(F984,7,2),"-",MID(F984,9,2),"-",MID(F984,11,2)),IF(LEN(F984)=18,CONCATENATE(MID(F984,7,4),"-",MID(F984,11,2),"-",MID(F984,13,2))," "))," ")</f>
        <v> </v>
      </c>
      <c r="I984" s="20"/>
      <c r="J984" s="20"/>
      <c r="K984" s="17"/>
      <c r="L984" s="21"/>
      <c r="M984" s="16"/>
      <c r="N984" s="22"/>
      <c r="O984" s="18"/>
      <c r="P984" s="18"/>
      <c r="Q984" s="17"/>
      <c r="R984" s="19" t="str">
        <f aca="false">IF(OR(O984="身份证",O984="户口本",O984="港澳台居民居住证"),IF(IF(LEN(Q984)=15,MOD(MID(Q984,15,1),2),IF(LEN(Q984)=18,MOD(MID(Q984,17,1),2),"N"))=1,"男",IF(IF(LEN(Q984)=15,MOD(MID(Q984,15,1),2),IF(LEN(Q984)=18,MOD(MID(Q984,17,1),2),"N"))=0,"女"," "))," ")</f>
        <v> </v>
      </c>
      <c r="S984" s="20" t="str">
        <f aca="false">IF(OR(O984="身份证",O984="户口本",O984="港澳台居民居住证"),IF(LEN(Q984)=15,CONCATENATE("19",MID(Q984,7,2),"-",MID(Q984,9,2),"-",MID(Q984,11,2)),IF(LEN(Q984)=18,CONCATENATE(MID(Q984,7,4),"-",MID(Q984,11,2),"-",MID(Q984,13,2))," "))," ")</f>
        <v> </v>
      </c>
    </row>
    <row r="985" customFormat="false" ht="14.25" hidden="false" customHeight="false" outlineLevel="0" collapsed="false">
      <c r="A985" s="16" t="n">
        <v>975</v>
      </c>
      <c r="B985" s="17"/>
      <c r="C985" s="17"/>
      <c r="D985" s="18"/>
      <c r="E985" s="18"/>
      <c r="F985" s="17"/>
      <c r="G985" s="19" t="str">
        <f aca="false">IF(OR(D985="身份证",D985="户口本",D985="港澳台居民居住证"),IF(IF(LEN(F985)=15,MOD(MID(F985,15,1),2),IF(LEN(F985)=18,MOD(MID(F985,17,1),2),"N"))=1,"男",IF(IF(LEN(F985)=15,MOD(MID(F985,15,1),2),IF(LEN(F985)=18,MOD(MID(F985,17,1),2),"N"))=0,"女"," "))," ")</f>
        <v> </v>
      </c>
      <c r="H985" s="20" t="str">
        <f aca="false">IF(OR(D985="身份证",D985="户口本",D985="港澳台居民居住证"),IF(LEN(F985)=15,CONCATENATE("19",MID(F985,7,2),"-",MID(F985,9,2),"-",MID(F985,11,2)),IF(LEN(F985)=18,CONCATENATE(MID(F985,7,4),"-",MID(F985,11,2),"-",MID(F985,13,2))," "))," ")</f>
        <v> </v>
      </c>
      <c r="I985" s="20"/>
      <c r="J985" s="20"/>
      <c r="K985" s="17"/>
      <c r="L985" s="21"/>
      <c r="M985" s="16"/>
      <c r="N985" s="22"/>
      <c r="O985" s="18"/>
      <c r="P985" s="18"/>
      <c r="Q985" s="17"/>
      <c r="R985" s="19" t="str">
        <f aca="false">IF(OR(O985="身份证",O985="户口本",O985="港澳台居民居住证"),IF(IF(LEN(Q985)=15,MOD(MID(Q985,15,1),2),IF(LEN(Q985)=18,MOD(MID(Q985,17,1),2),"N"))=1,"男",IF(IF(LEN(Q985)=15,MOD(MID(Q985,15,1),2),IF(LEN(Q985)=18,MOD(MID(Q985,17,1),2),"N"))=0,"女"," "))," ")</f>
        <v> </v>
      </c>
      <c r="S985" s="20" t="str">
        <f aca="false">IF(OR(O985="身份证",O985="户口本",O985="港澳台居民居住证"),IF(LEN(Q985)=15,CONCATENATE("19",MID(Q985,7,2),"-",MID(Q985,9,2),"-",MID(Q985,11,2)),IF(LEN(Q985)=18,CONCATENATE(MID(Q985,7,4),"-",MID(Q985,11,2),"-",MID(Q985,13,2))," "))," ")</f>
        <v> </v>
      </c>
    </row>
    <row r="986" customFormat="false" ht="14.25" hidden="false" customHeight="false" outlineLevel="0" collapsed="false">
      <c r="A986" s="16" t="n">
        <v>976</v>
      </c>
      <c r="B986" s="17"/>
      <c r="C986" s="17"/>
      <c r="D986" s="18"/>
      <c r="E986" s="18"/>
      <c r="F986" s="17"/>
      <c r="G986" s="19" t="str">
        <f aca="false">IF(OR(D986="身份证",D986="户口本",D986="港澳台居民居住证"),IF(IF(LEN(F986)=15,MOD(MID(F986,15,1),2),IF(LEN(F986)=18,MOD(MID(F986,17,1),2),"N"))=1,"男",IF(IF(LEN(F986)=15,MOD(MID(F986,15,1),2),IF(LEN(F986)=18,MOD(MID(F986,17,1),2),"N"))=0,"女"," "))," ")</f>
        <v> </v>
      </c>
      <c r="H986" s="20" t="str">
        <f aca="false">IF(OR(D986="身份证",D986="户口本",D986="港澳台居民居住证"),IF(LEN(F986)=15,CONCATENATE("19",MID(F986,7,2),"-",MID(F986,9,2),"-",MID(F986,11,2)),IF(LEN(F986)=18,CONCATENATE(MID(F986,7,4),"-",MID(F986,11,2),"-",MID(F986,13,2))," "))," ")</f>
        <v> </v>
      </c>
      <c r="I986" s="20"/>
      <c r="J986" s="20"/>
      <c r="K986" s="17"/>
      <c r="L986" s="21"/>
      <c r="M986" s="16"/>
      <c r="N986" s="22"/>
      <c r="O986" s="18"/>
      <c r="P986" s="18"/>
      <c r="Q986" s="17"/>
      <c r="R986" s="19" t="str">
        <f aca="false">IF(OR(O986="身份证",O986="户口本",O986="港澳台居民居住证"),IF(IF(LEN(Q986)=15,MOD(MID(Q986,15,1),2),IF(LEN(Q986)=18,MOD(MID(Q986,17,1),2),"N"))=1,"男",IF(IF(LEN(Q986)=15,MOD(MID(Q986,15,1),2),IF(LEN(Q986)=18,MOD(MID(Q986,17,1),2),"N"))=0,"女"," "))," ")</f>
        <v> </v>
      </c>
      <c r="S986" s="20" t="str">
        <f aca="false">IF(OR(O986="身份证",O986="户口本",O986="港澳台居民居住证"),IF(LEN(Q986)=15,CONCATENATE("19",MID(Q986,7,2),"-",MID(Q986,9,2),"-",MID(Q986,11,2)),IF(LEN(Q986)=18,CONCATENATE(MID(Q986,7,4),"-",MID(Q986,11,2),"-",MID(Q986,13,2))," "))," ")</f>
        <v> </v>
      </c>
    </row>
    <row r="987" customFormat="false" ht="14.25" hidden="false" customHeight="false" outlineLevel="0" collapsed="false">
      <c r="A987" s="16" t="n">
        <v>977</v>
      </c>
      <c r="B987" s="17"/>
      <c r="C987" s="17"/>
      <c r="D987" s="18"/>
      <c r="E987" s="18"/>
      <c r="F987" s="17"/>
      <c r="G987" s="19" t="str">
        <f aca="false">IF(OR(D987="身份证",D987="户口本",D987="港澳台居民居住证"),IF(IF(LEN(F987)=15,MOD(MID(F987,15,1),2),IF(LEN(F987)=18,MOD(MID(F987,17,1),2),"N"))=1,"男",IF(IF(LEN(F987)=15,MOD(MID(F987,15,1),2),IF(LEN(F987)=18,MOD(MID(F987,17,1),2),"N"))=0,"女"," "))," ")</f>
        <v> </v>
      </c>
      <c r="H987" s="20" t="str">
        <f aca="false">IF(OR(D987="身份证",D987="户口本",D987="港澳台居民居住证"),IF(LEN(F987)=15,CONCATENATE("19",MID(F987,7,2),"-",MID(F987,9,2),"-",MID(F987,11,2)),IF(LEN(F987)=18,CONCATENATE(MID(F987,7,4),"-",MID(F987,11,2),"-",MID(F987,13,2))," "))," ")</f>
        <v> </v>
      </c>
      <c r="I987" s="20"/>
      <c r="J987" s="20"/>
      <c r="K987" s="17"/>
      <c r="L987" s="21"/>
      <c r="M987" s="16"/>
      <c r="N987" s="22"/>
      <c r="O987" s="18"/>
      <c r="P987" s="18"/>
      <c r="Q987" s="17"/>
      <c r="R987" s="19" t="str">
        <f aca="false">IF(OR(O987="身份证",O987="户口本",O987="港澳台居民居住证"),IF(IF(LEN(Q987)=15,MOD(MID(Q987,15,1),2),IF(LEN(Q987)=18,MOD(MID(Q987,17,1),2),"N"))=1,"男",IF(IF(LEN(Q987)=15,MOD(MID(Q987,15,1),2),IF(LEN(Q987)=18,MOD(MID(Q987,17,1),2),"N"))=0,"女"," "))," ")</f>
        <v> </v>
      </c>
      <c r="S987" s="20" t="str">
        <f aca="false">IF(OR(O987="身份证",O987="户口本",O987="港澳台居民居住证"),IF(LEN(Q987)=15,CONCATENATE("19",MID(Q987,7,2),"-",MID(Q987,9,2),"-",MID(Q987,11,2)),IF(LEN(Q987)=18,CONCATENATE(MID(Q987,7,4),"-",MID(Q987,11,2),"-",MID(Q987,13,2))," "))," ")</f>
        <v> </v>
      </c>
    </row>
    <row r="988" customFormat="false" ht="14.25" hidden="false" customHeight="false" outlineLevel="0" collapsed="false">
      <c r="A988" s="16" t="n">
        <v>978</v>
      </c>
      <c r="B988" s="17"/>
      <c r="C988" s="17"/>
      <c r="D988" s="18"/>
      <c r="E988" s="18"/>
      <c r="F988" s="17"/>
      <c r="G988" s="19" t="str">
        <f aca="false">IF(OR(D988="身份证",D988="户口本",D988="港澳台居民居住证"),IF(IF(LEN(F988)=15,MOD(MID(F988,15,1),2),IF(LEN(F988)=18,MOD(MID(F988,17,1),2),"N"))=1,"男",IF(IF(LEN(F988)=15,MOD(MID(F988,15,1),2),IF(LEN(F988)=18,MOD(MID(F988,17,1),2),"N"))=0,"女"," "))," ")</f>
        <v> </v>
      </c>
      <c r="H988" s="20" t="str">
        <f aca="false">IF(OR(D988="身份证",D988="户口本",D988="港澳台居民居住证"),IF(LEN(F988)=15,CONCATENATE("19",MID(F988,7,2),"-",MID(F988,9,2),"-",MID(F988,11,2)),IF(LEN(F988)=18,CONCATENATE(MID(F988,7,4),"-",MID(F988,11,2),"-",MID(F988,13,2))," "))," ")</f>
        <v> </v>
      </c>
      <c r="I988" s="20"/>
      <c r="J988" s="20"/>
      <c r="K988" s="17"/>
      <c r="L988" s="21"/>
      <c r="M988" s="16"/>
      <c r="N988" s="22"/>
      <c r="O988" s="18"/>
      <c r="P988" s="18"/>
      <c r="Q988" s="17"/>
      <c r="R988" s="19" t="str">
        <f aca="false">IF(OR(O988="身份证",O988="户口本",O988="港澳台居民居住证"),IF(IF(LEN(Q988)=15,MOD(MID(Q988,15,1),2),IF(LEN(Q988)=18,MOD(MID(Q988,17,1),2),"N"))=1,"男",IF(IF(LEN(Q988)=15,MOD(MID(Q988,15,1),2),IF(LEN(Q988)=18,MOD(MID(Q988,17,1),2),"N"))=0,"女"," "))," ")</f>
        <v> </v>
      </c>
      <c r="S988" s="20" t="str">
        <f aca="false">IF(OR(O988="身份证",O988="户口本",O988="港澳台居民居住证"),IF(LEN(Q988)=15,CONCATENATE("19",MID(Q988,7,2),"-",MID(Q988,9,2),"-",MID(Q988,11,2)),IF(LEN(Q988)=18,CONCATENATE(MID(Q988,7,4),"-",MID(Q988,11,2),"-",MID(Q988,13,2))," "))," ")</f>
        <v> </v>
      </c>
    </row>
    <row r="989" customFormat="false" ht="14.25" hidden="false" customHeight="false" outlineLevel="0" collapsed="false">
      <c r="A989" s="16" t="n">
        <v>979</v>
      </c>
      <c r="B989" s="17"/>
      <c r="C989" s="17"/>
      <c r="D989" s="18"/>
      <c r="E989" s="18"/>
      <c r="F989" s="17"/>
      <c r="G989" s="19" t="str">
        <f aca="false">IF(OR(D989="身份证",D989="户口本",D989="港澳台居民居住证"),IF(IF(LEN(F989)=15,MOD(MID(F989,15,1),2),IF(LEN(F989)=18,MOD(MID(F989,17,1),2),"N"))=1,"男",IF(IF(LEN(F989)=15,MOD(MID(F989,15,1),2),IF(LEN(F989)=18,MOD(MID(F989,17,1),2),"N"))=0,"女"," "))," ")</f>
        <v> </v>
      </c>
      <c r="H989" s="20" t="str">
        <f aca="false">IF(OR(D989="身份证",D989="户口本",D989="港澳台居民居住证"),IF(LEN(F989)=15,CONCATENATE("19",MID(F989,7,2),"-",MID(F989,9,2),"-",MID(F989,11,2)),IF(LEN(F989)=18,CONCATENATE(MID(F989,7,4),"-",MID(F989,11,2),"-",MID(F989,13,2))," "))," ")</f>
        <v> </v>
      </c>
      <c r="I989" s="20"/>
      <c r="J989" s="20"/>
      <c r="K989" s="17"/>
      <c r="L989" s="21"/>
      <c r="M989" s="16"/>
      <c r="N989" s="22"/>
      <c r="O989" s="18"/>
      <c r="P989" s="18"/>
      <c r="Q989" s="17"/>
      <c r="R989" s="19" t="str">
        <f aca="false">IF(OR(O989="身份证",O989="户口本",O989="港澳台居民居住证"),IF(IF(LEN(Q989)=15,MOD(MID(Q989,15,1),2),IF(LEN(Q989)=18,MOD(MID(Q989,17,1),2),"N"))=1,"男",IF(IF(LEN(Q989)=15,MOD(MID(Q989,15,1),2),IF(LEN(Q989)=18,MOD(MID(Q989,17,1),2),"N"))=0,"女"," "))," ")</f>
        <v> </v>
      </c>
      <c r="S989" s="20" t="str">
        <f aca="false">IF(OR(O989="身份证",O989="户口本",O989="港澳台居民居住证"),IF(LEN(Q989)=15,CONCATENATE("19",MID(Q989,7,2),"-",MID(Q989,9,2),"-",MID(Q989,11,2)),IF(LEN(Q989)=18,CONCATENATE(MID(Q989,7,4),"-",MID(Q989,11,2),"-",MID(Q989,13,2))," "))," ")</f>
        <v> </v>
      </c>
    </row>
    <row r="990" customFormat="false" ht="14.25" hidden="false" customHeight="false" outlineLevel="0" collapsed="false">
      <c r="A990" s="16" t="n">
        <v>980</v>
      </c>
      <c r="B990" s="17"/>
      <c r="C990" s="17"/>
      <c r="D990" s="18"/>
      <c r="E990" s="18"/>
      <c r="F990" s="17"/>
      <c r="G990" s="19" t="str">
        <f aca="false">IF(OR(D990="身份证",D990="户口本",D990="港澳台居民居住证"),IF(IF(LEN(F990)=15,MOD(MID(F990,15,1),2),IF(LEN(F990)=18,MOD(MID(F990,17,1),2),"N"))=1,"男",IF(IF(LEN(F990)=15,MOD(MID(F990,15,1),2),IF(LEN(F990)=18,MOD(MID(F990,17,1),2),"N"))=0,"女"," "))," ")</f>
        <v> </v>
      </c>
      <c r="H990" s="20" t="str">
        <f aca="false">IF(OR(D990="身份证",D990="户口本",D990="港澳台居民居住证"),IF(LEN(F990)=15,CONCATENATE("19",MID(F990,7,2),"-",MID(F990,9,2),"-",MID(F990,11,2)),IF(LEN(F990)=18,CONCATENATE(MID(F990,7,4),"-",MID(F990,11,2),"-",MID(F990,13,2))," "))," ")</f>
        <v> </v>
      </c>
      <c r="I990" s="20"/>
      <c r="J990" s="20"/>
      <c r="K990" s="17"/>
      <c r="L990" s="21"/>
      <c r="M990" s="16"/>
      <c r="N990" s="22"/>
      <c r="O990" s="18"/>
      <c r="P990" s="18"/>
      <c r="Q990" s="17"/>
      <c r="R990" s="19" t="str">
        <f aca="false">IF(OR(O990="身份证",O990="户口本",O990="港澳台居民居住证"),IF(IF(LEN(Q990)=15,MOD(MID(Q990,15,1),2),IF(LEN(Q990)=18,MOD(MID(Q990,17,1),2),"N"))=1,"男",IF(IF(LEN(Q990)=15,MOD(MID(Q990,15,1),2),IF(LEN(Q990)=18,MOD(MID(Q990,17,1),2),"N"))=0,"女"," "))," ")</f>
        <v> </v>
      </c>
      <c r="S990" s="20" t="str">
        <f aca="false">IF(OR(O990="身份证",O990="户口本",O990="港澳台居民居住证"),IF(LEN(Q990)=15,CONCATENATE("19",MID(Q990,7,2),"-",MID(Q990,9,2),"-",MID(Q990,11,2)),IF(LEN(Q990)=18,CONCATENATE(MID(Q990,7,4),"-",MID(Q990,11,2),"-",MID(Q990,13,2))," "))," ")</f>
        <v> </v>
      </c>
    </row>
    <row r="991" customFormat="false" ht="14.25" hidden="false" customHeight="false" outlineLevel="0" collapsed="false">
      <c r="A991" s="16" t="n">
        <v>981</v>
      </c>
      <c r="B991" s="17"/>
      <c r="C991" s="17"/>
      <c r="D991" s="18"/>
      <c r="E991" s="18"/>
      <c r="F991" s="17"/>
      <c r="G991" s="19" t="str">
        <f aca="false">IF(OR(D991="身份证",D991="户口本",D991="港澳台居民居住证"),IF(IF(LEN(F991)=15,MOD(MID(F991,15,1),2),IF(LEN(F991)=18,MOD(MID(F991,17,1),2),"N"))=1,"男",IF(IF(LEN(F991)=15,MOD(MID(F991,15,1),2),IF(LEN(F991)=18,MOD(MID(F991,17,1),2),"N"))=0,"女"," "))," ")</f>
        <v> </v>
      </c>
      <c r="H991" s="20" t="str">
        <f aca="false">IF(OR(D991="身份证",D991="户口本",D991="港澳台居民居住证"),IF(LEN(F991)=15,CONCATENATE("19",MID(F991,7,2),"-",MID(F991,9,2),"-",MID(F991,11,2)),IF(LEN(F991)=18,CONCATENATE(MID(F991,7,4),"-",MID(F991,11,2),"-",MID(F991,13,2))," "))," ")</f>
        <v> </v>
      </c>
      <c r="I991" s="20"/>
      <c r="J991" s="20"/>
      <c r="K991" s="17"/>
      <c r="L991" s="21"/>
      <c r="M991" s="16"/>
      <c r="N991" s="22"/>
      <c r="O991" s="18"/>
      <c r="P991" s="18"/>
      <c r="Q991" s="17"/>
      <c r="R991" s="19" t="str">
        <f aca="false">IF(OR(O991="身份证",O991="户口本",O991="港澳台居民居住证"),IF(IF(LEN(Q991)=15,MOD(MID(Q991,15,1),2),IF(LEN(Q991)=18,MOD(MID(Q991,17,1),2),"N"))=1,"男",IF(IF(LEN(Q991)=15,MOD(MID(Q991,15,1),2),IF(LEN(Q991)=18,MOD(MID(Q991,17,1),2),"N"))=0,"女"," "))," ")</f>
        <v> </v>
      </c>
      <c r="S991" s="20" t="str">
        <f aca="false">IF(OR(O991="身份证",O991="户口本",O991="港澳台居民居住证"),IF(LEN(Q991)=15,CONCATENATE("19",MID(Q991,7,2),"-",MID(Q991,9,2),"-",MID(Q991,11,2)),IF(LEN(Q991)=18,CONCATENATE(MID(Q991,7,4),"-",MID(Q991,11,2),"-",MID(Q991,13,2))," "))," ")</f>
        <v> </v>
      </c>
    </row>
    <row r="992" customFormat="false" ht="14.25" hidden="false" customHeight="false" outlineLevel="0" collapsed="false">
      <c r="A992" s="16" t="n">
        <v>982</v>
      </c>
      <c r="B992" s="17"/>
      <c r="C992" s="17"/>
      <c r="D992" s="18"/>
      <c r="E992" s="18"/>
      <c r="F992" s="17"/>
      <c r="G992" s="19" t="str">
        <f aca="false">IF(OR(D992="身份证",D992="户口本",D992="港澳台居民居住证"),IF(IF(LEN(F992)=15,MOD(MID(F992,15,1),2),IF(LEN(F992)=18,MOD(MID(F992,17,1),2),"N"))=1,"男",IF(IF(LEN(F992)=15,MOD(MID(F992,15,1),2),IF(LEN(F992)=18,MOD(MID(F992,17,1),2),"N"))=0,"女"," "))," ")</f>
        <v> </v>
      </c>
      <c r="H992" s="20" t="str">
        <f aca="false">IF(OR(D992="身份证",D992="户口本",D992="港澳台居民居住证"),IF(LEN(F992)=15,CONCATENATE("19",MID(F992,7,2),"-",MID(F992,9,2),"-",MID(F992,11,2)),IF(LEN(F992)=18,CONCATENATE(MID(F992,7,4),"-",MID(F992,11,2),"-",MID(F992,13,2))," "))," ")</f>
        <v> </v>
      </c>
      <c r="I992" s="20"/>
      <c r="J992" s="20"/>
      <c r="K992" s="17"/>
      <c r="L992" s="21"/>
      <c r="M992" s="16"/>
      <c r="N992" s="22"/>
      <c r="O992" s="18"/>
      <c r="P992" s="18"/>
      <c r="Q992" s="17"/>
      <c r="R992" s="19" t="str">
        <f aca="false">IF(OR(O992="身份证",O992="户口本",O992="港澳台居民居住证"),IF(IF(LEN(Q992)=15,MOD(MID(Q992,15,1),2),IF(LEN(Q992)=18,MOD(MID(Q992,17,1),2),"N"))=1,"男",IF(IF(LEN(Q992)=15,MOD(MID(Q992,15,1),2),IF(LEN(Q992)=18,MOD(MID(Q992,17,1),2),"N"))=0,"女"," "))," ")</f>
        <v> </v>
      </c>
      <c r="S992" s="20" t="str">
        <f aca="false">IF(OR(O992="身份证",O992="户口本",O992="港澳台居民居住证"),IF(LEN(Q992)=15,CONCATENATE("19",MID(Q992,7,2),"-",MID(Q992,9,2),"-",MID(Q992,11,2)),IF(LEN(Q992)=18,CONCATENATE(MID(Q992,7,4),"-",MID(Q992,11,2),"-",MID(Q992,13,2))," "))," ")</f>
        <v> </v>
      </c>
    </row>
    <row r="993" customFormat="false" ht="14.25" hidden="false" customHeight="false" outlineLevel="0" collapsed="false">
      <c r="A993" s="16" t="n">
        <v>983</v>
      </c>
      <c r="B993" s="17"/>
      <c r="C993" s="17"/>
      <c r="D993" s="18"/>
      <c r="E993" s="18"/>
      <c r="F993" s="17"/>
      <c r="G993" s="19" t="str">
        <f aca="false">IF(OR(D993="身份证",D993="户口本",D993="港澳台居民居住证"),IF(IF(LEN(F993)=15,MOD(MID(F993,15,1),2),IF(LEN(F993)=18,MOD(MID(F993,17,1),2),"N"))=1,"男",IF(IF(LEN(F993)=15,MOD(MID(F993,15,1),2),IF(LEN(F993)=18,MOD(MID(F993,17,1),2),"N"))=0,"女"," "))," ")</f>
        <v> </v>
      </c>
      <c r="H993" s="20" t="str">
        <f aca="false">IF(OR(D993="身份证",D993="户口本",D993="港澳台居民居住证"),IF(LEN(F993)=15,CONCATENATE("19",MID(F993,7,2),"-",MID(F993,9,2),"-",MID(F993,11,2)),IF(LEN(F993)=18,CONCATENATE(MID(F993,7,4),"-",MID(F993,11,2),"-",MID(F993,13,2))," "))," ")</f>
        <v> </v>
      </c>
      <c r="I993" s="20"/>
      <c r="J993" s="20"/>
      <c r="K993" s="17"/>
      <c r="L993" s="21"/>
      <c r="M993" s="16"/>
      <c r="N993" s="22"/>
      <c r="O993" s="18"/>
      <c r="P993" s="18"/>
      <c r="Q993" s="17"/>
      <c r="R993" s="19" t="str">
        <f aca="false">IF(OR(O993="身份证",O993="户口本",O993="港澳台居民居住证"),IF(IF(LEN(Q993)=15,MOD(MID(Q993,15,1),2),IF(LEN(Q993)=18,MOD(MID(Q993,17,1),2),"N"))=1,"男",IF(IF(LEN(Q993)=15,MOD(MID(Q993,15,1),2),IF(LEN(Q993)=18,MOD(MID(Q993,17,1),2),"N"))=0,"女"," "))," ")</f>
        <v> </v>
      </c>
      <c r="S993" s="20" t="str">
        <f aca="false">IF(OR(O993="身份证",O993="户口本",O993="港澳台居民居住证"),IF(LEN(Q993)=15,CONCATENATE("19",MID(Q993,7,2),"-",MID(Q993,9,2),"-",MID(Q993,11,2)),IF(LEN(Q993)=18,CONCATENATE(MID(Q993,7,4),"-",MID(Q993,11,2),"-",MID(Q993,13,2))," "))," ")</f>
        <v> </v>
      </c>
    </row>
    <row r="994" customFormat="false" ht="14.25" hidden="false" customHeight="false" outlineLevel="0" collapsed="false">
      <c r="A994" s="16" t="n">
        <v>984</v>
      </c>
      <c r="B994" s="17"/>
      <c r="C994" s="17"/>
      <c r="D994" s="18"/>
      <c r="E994" s="18"/>
      <c r="F994" s="17"/>
      <c r="G994" s="19" t="str">
        <f aca="false">IF(OR(D994="身份证",D994="户口本",D994="港澳台居民居住证"),IF(IF(LEN(F994)=15,MOD(MID(F994,15,1),2),IF(LEN(F994)=18,MOD(MID(F994,17,1),2),"N"))=1,"男",IF(IF(LEN(F994)=15,MOD(MID(F994,15,1),2),IF(LEN(F994)=18,MOD(MID(F994,17,1),2),"N"))=0,"女"," "))," ")</f>
        <v> </v>
      </c>
      <c r="H994" s="20" t="str">
        <f aca="false">IF(OR(D994="身份证",D994="户口本",D994="港澳台居民居住证"),IF(LEN(F994)=15,CONCATENATE("19",MID(F994,7,2),"-",MID(F994,9,2),"-",MID(F994,11,2)),IF(LEN(F994)=18,CONCATENATE(MID(F994,7,4),"-",MID(F994,11,2),"-",MID(F994,13,2))," "))," ")</f>
        <v> </v>
      </c>
      <c r="I994" s="20"/>
      <c r="J994" s="20"/>
      <c r="K994" s="17"/>
      <c r="L994" s="21"/>
      <c r="M994" s="16"/>
      <c r="N994" s="22"/>
      <c r="O994" s="18"/>
      <c r="P994" s="18"/>
      <c r="Q994" s="17"/>
      <c r="R994" s="19" t="str">
        <f aca="false">IF(OR(O994="身份证",O994="户口本",O994="港澳台居民居住证"),IF(IF(LEN(Q994)=15,MOD(MID(Q994,15,1),2),IF(LEN(Q994)=18,MOD(MID(Q994,17,1),2),"N"))=1,"男",IF(IF(LEN(Q994)=15,MOD(MID(Q994,15,1),2),IF(LEN(Q994)=18,MOD(MID(Q994,17,1),2),"N"))=0,"女"," "))," ")</f>
        <v> </v>
      </c>
      <c r="S994" s="20" t="str">
        <f aca="false">IF(OR(O994="身份证",O994="户口本",O994="港澳台居民居住证"),IF(LEN(Q994)=15,CONCATENATE("19",MID(Q994,7,2),"-",MID(Q994,9,2),"-",MID(Q994,11,2)),IF(LEN(Q994)=18,CONCATENATE(MID(Q994,7,4),"-",MID(Q994,11,2),"-",MID(Q994,13,2))," "))," ")</f>
        <v> </v>
      </c>
    </row>
    <row r="995" customFormat="false" ht="14.25" hidden="false" customHeight="false" outlineLevel="0" collapsed="false">
      <c r="A995" s="16" t="n">
        <v>985</v>
      </c>
      <c r="B995" s="17"/>
      <c r="C995" s="17"/>
      <c r="D995" s="18"/>
      <c r="E995" s="18"/>
      <c r="F995" s="17"/>
      <c r="G995" s="19" t="str">
        <f aca="false">IF(OR(D995="身份证",D995="户口本",D995="港澳台居民居住证"),IF(IF(LEN(F995)=15,MOD(MID(F995,15,1),2),IF(LEN(F995)=18,MOD(MID(F995,17,1),2),"N"))=1,"男",IF(IF(LEN(F995)=15,MOD(MID(F995,15,1),2),IF(LEN(F995)=18,MOD(MID(F995,17,1),2),"N"))=0,"女"," "))," ")</f>
        <v> </v>
      </c>
      <c r="H995" s="20" t="str">
        <f aca="false">IF(OR(D995="身份证",D995="户口本",D995="港澳台居民居住证"),IF(LEN(F995)=15,CONCATENATE("19",MID(F995,7,2),"-",MID(F995,9,2),"-",MID(F995,11,2)),IF(LEN(F995)=18,CONCATENATE(MID(F995,7,4),"-",MID(F995,11,2),"-",MID(F995,13,2))," "))," ")</f>
        <v> </v>
      </c>
      <c r="I995" s="20"/>
      <c r="J995" s="20"/>
      <c r="K995" s="17"/>
      <c r="L995" s="21"/>
      <c r="M995" s="16"/>
      <c r="N995" s="22"/>
      <c r="O995" s="18"/>
      <c r="P995" s="18"/>
      <c r="Q995" s="17"/>
      <c r="R995" s="19" t="str">
        <f aca="false">IF(OR(O995="身份证",O995="户口本",O995="港澳台居民居住证"),IF(IF(LEN(Q995)=15,MOD(MID(Q995,15,1),2),IF(LEN(Q995)=18,MOD(MID(Q995,17,1),2),"N"))=1,"男",IF(IF(LEN(Q995)=15,MOD(MID(Q995,15,1),2),IF(LEN(Q995)=18,MOD(MID(Q995,17,1),2),"N"))=0,"女"," "))," ")</f>
        <v> </v>
      </c>
      <c r="S995" s="20" t="str">
        <f aca="false">IF(OR(O995="身份证",O995="户口本",O995="港澳台居民居住证"),IF(LEN(Q995)=15,CONCATENATE("19",MID(Q995,7,2),"-",MID(Q995,9,2),"-",MID(Q995,11,2)),IF(LEN(Q995)=18,CONCATENATE(MID(Q995,7,4),"-",MID(Q995,11,2),"-",MID(Q995,13,2))," "))," ")</f>
        <v> </v>
      </c>
    </row>
    <row r="996" customFormat="false" ht="14.25" hidden="false" customHeight="false" outlineLevel="0" collapsed="false">
      <c r="A996" s="16" t="n">
        <v>986</v>
      </c>
      <c r="B996" s="17"/>
      <c r="C996" s="17"/>
      <c r="D996" s="18"/>
      <c r="E996" s="18"/>
      <c r="F996" s="17"/>
      <c r="G996" s="19" t="str">
        <f aca="false">IF(OR(D996="身份证",D996="户口本",D996="港澳台居民居住证"),IF(IF(LEN(F996)=15,MOD(MID(F996,15,1),2),IF(LEN(F996)=18,MOD(MID(F996,17,1),2),"N"))=1,"男",IF(IF(LEN(F996)=15,MOD(MID(F996,15,1),2),IF(LEN(F996)=18,MOD(MID(F996,17,1),2),"N"))=0,"女"," "))," ")</f>
        <v> </v>
      </c>
      <c r="H996" s="20" t="str">
        <f aca="false">IF(OR(D996="身份证",D996="户口本",D996="港澳台居民居住证"),IF(LEN(F996)=15,CONCATENATE("19",MID(F996,7,2),"-",MID(F996,9,2),"-",MID(F996,11,2)),IF(LEN(F996)=18,CONCATENATE(MID(F996,7,4),"-",MID(F996,11,2),"-",MID(F996,13,2))," "))," ")</f>
        <v> </v>
      </c>
      <c r="I996" s="20"/>
      <c r="J996" s="20"/>
      <c r="K996" s="17"/>
      <c r="L996" s="21"/>
      <c r="M996" s="16"/>
      <c r="N996" s="22"/>
      <c r="O996" s="18"/>
      <c r="P996" s="18"/>
      <c r="Q996" s="17"/>
      <c r="R996" s="19" t="str">
        <f aca="false">IF(OR(O996="身份证",O996="户口本",O996="港澳台居民居住证"),IF(IF(LEN(Q996)=15,MOD(MID(Q996,15,1),2),IF(LEN(Q996)=18,MOD(MID(Q996,17,1),2),"N"))=1,"男",IF(IF(LEN(Q996)=15,MOD(MID(Q996,15,1),2),IF(LEN(Q996)=18,MOD(MID(Q996,17,1),2),"N"))=0,"女"," "))," ")</f>
        <v> </v>
      </c>
      <c r="S996" s="20" t="str">
        <f aca="false">IF(OR(O996="身份证",O996="户口本",O996="港澳台居民居住证"),IF(LEN(Q996)=15,CONCATENATE("19",MID(Q996,7,2),"-",MID(Q996,9,2),"-",MID(Q996,11,2)),IF(LEN(Q996)=18,CONCATENATE(MID(Q996,7,4),"-",MID(Q996,11,2),"-",MID(Q996,13,2))," "))," ")</f>
        <v> </v>
      </c>
    </row>
    <row r="997" customFormat="false" ht="14.25" hidden="false" customHeight="false" outlineLevel="0" collapsed="false">
      <c r="A997" s="16" t="n">
        <v>987</v>
      </c>
      <c r="B997" s="17"/>
      <c r="C997" s="17"/>
      <c r="D997" s="18"/>
      <c r="E997" s="18"/>
      <c r="F997" s="17"/>
      <c r="G997" s="19" t="str">
        <f aca="false">IF(OR(D997="身份证",D997="户口本",D997="港澳台居民居住证"),IF(IF(LEN(F997)=15,MOD(MID(F997,15,1),2),IF(LEN(F997)=18,MOD(MID(F997,17,1),2),"N"))=1,"男",IF(IF(LEN(F997)=15,MOD(MID(F997,15,1),2),IF(LEN(F997)=18,MOD(MID(F997,17,1),2),"N"))=0,"女"," "))," ")</f>
        <v> </v>
      </c>
      <c r="H997" s="20" t="str">
        <f aca="false">IF(OR(D997="身份证",D997="户口本",D997="港澳台居民居住证"),IF(LEN(F997)=15,CONCATENATE("19",MID(F997,7,2),"-",MID(F997,9,2),"-",MID(F997,11,2)),IF(LEN(F997)=18,CONCATENATE(MID(F997,7,4),"-",MID(F997,11,2),"-",MID(F997,13,2))," "))," ")</f>
        <v> </v>
      </c>
      <c r="I997" s="20"/>
      <c r="J997" s="20"/>
      <c r="K997" s="17"/>
      <c r="L997" s="21"/>
      <c r="M997" s="16"/>
      <c r="N997" s="22"/>
      <c r="O997" s="18"/>
      <c r="P997" s="18"/>
      <c r="Q997" s="17"/>
      <c r="R997" s="19" t="str">
        <f aca="false">IF(OR(O997="身份证",O997="户口本",O997="港澳台居民居住证"),IF(IF(LEN(Q997)=15,MOD(MID(Q997,15,1),2),IF(LEN(Q997)=18,MOD(MID(Q997,17,1),2),"N"))=1,"男",IF(IF(LEN(Q997)=15,MOD(MID(Q997,15,1),2),IF(LEN(Q997)=18,MOD(MID(Q997,17,1),2),"N"))=0,"女"," "))," ")</f>
        <v> </v>
      </c>
      <c r="S997" s="20" t="str">
        <f aca="false">IF(OR(O997="身份证",O997="户口本",O997="港澳台居民居住证"),IF(LEN(Q997)=15,CONCATENATE("19",MID(Q997,7,2),"-",MID(Q997,9,2),"-",MID(Q997,11,2)),IF(LEN(Q997)=18,CONCATENATE(MID(Q997,7,4),"-",MID(Q997,11,2),"-",MID(Q997,13,2))," "))," ")</f>
        <v> </v>
      </c>
    </row>
    <row r="998" customFormat="false" ht="14.25" hidden="false" customHeight="false" outlineLevel="0" collapsed="false">
      <c r="A998" s="16" t="n">
        <v>988</v>
      </c>
      <c r="B998" s="17"/>
      <c r="C998" s="17"/>
      <c r="D998" s="18"/>
      <c r="E998" s="18"/>
      <c r="F998" s="17"/>
      <c r="G998" s="19" t="str">
        <f aca="false">IF(OR(D998="身份证",D998="户口本",D998="港澳台居民居住证"),IF(IF(LEN(F998)=15,MOD(MID(F998,15,1),2),IF(LEN(F998)=18,MOD(MID(F998,17,1),2),"N"))=1,"男",IF(IF(LEN(F998)=15,MOD(MID(F998,15,1),2),IF(LEN(F998)=18,MOD(MID(F998,17,1),2),"N"))=0,"女"," "))," ")</f>
        <v> </v>
      </c>
      <c r="H998" s="20" t="str">
        <f aca="false">IF(OR(D998="身份证",D998="户口本",D998="港澳台居民居住证"),IF(LEN(F998)=15,CONCATENATE("19",MID(F998,7,2),"-",MID(F998,9,2),"-",MID(F998,11,2)),IF(LEN(F998)=18,CONCATENATE(MID(F998,7,4),"-",MID(F998,11,2),"-",MID(F998,13,2))," "))," ")</f>
        <v> </v>
      </c>
      <c r="I998" s="20"/>
      <c r="J998" s="20"/>
      <c r="K998" s="17"/>
      <c r="L998" s="21"/>
      <c r="M998" s="16"/>
      <c r="N998" s="22"/>
      <c r="O998" s="18"/>
      <c r="P998" s="18"/>
      <c r="Q998" s="17"/>
      <c r="R998" s="19" t="str">
        <f aca="false">IF(OR(O998="身份证",O998="户口本",O998="港澳台居民居住证"),IF(IF(LEN(Q998)=15,MOD(MID(Q998,15,1),2),IF(LEN(Q998)=18,MOD(MID(Q998,17,1),2),"N"))=1,"男",IF(IF(LEN(Q998)=15,MOD(MID(Q998,15,1),2),IF(LEN(Q998)=18,MOD(MID(Q998,17,1),2),"N"))=0,"女"," "))," ")</f>
        <v> </v>
      </c>
      <c r="S998" s="20" t="str">
        <f aca="false">IF(OR(O998="身份证",O998="户口本",O998="港澳台居民居住证"),IF(LEN(Q998)=15,CONCATENATE("19",MID(Q998,7,2),"-",MID(Q998,9,2),"-",MID(Q998,11,2)),IF(LEN(Q998)=18,CONCATENATE(MID(Q998,7,4),"-",MID(Q998,11,2),"-",MID(Q998,13,2))," "))," ")</f>
        <v> </v>
      </c>
    </row>
    <row r="999" customFormat="false" ht="14.25" hidden="false" customHeight="false" outlineLevel="0" collapsed="false">
      <c r="A999" s="16" t="n">
        <v>989</v>
      </c>
      <c r="B999" s="17"/>
      <c r="C999" s="17"/>
      <c r="D999" s="18"/>
      <c r="E999" s="18"/>
      <c r="F999" s="17"/>
      <c r="G999" s="19" t="str">
        <f aca="false">IF(OR(D999="身份证",D999="户口本",D999="港澳台居民居住证"),IF(IF(LEN(F999)=15,MOD(MID(F999,15,1),2),IF(LEN(F999)=18,MOD(MID(F999,17,1),2),"N"))=1,"男",IF(IF(LEN(F999)=15,MOD(MID(F999,15,1),2),IF(LEN(F999)=18,MOD(MID(F999,17,1),2),"N"))=0,"女"," "))," ")</f>
        <v> </v>
      </c>
      <c r="H999" s="20" t="str">
        <f aca="false">IF(OR(D999="身份证",D999="户口本",D999="港澳台居民居住证"),IF(LEN(F999)=15,CONCATENATE("19",MID(F999,7,2),"-",MID(F999,9,2),"-",MID(F999,11,2)),IF(LEN(F999)=18,CONCATENATE(MID(F999,7,4),"-",MID(F999,11,2),"-",MID(F999,13,2))," "))," ")</f>
        <v> </v>
      </c>
      <c r="I999" s="20"/>
      <c r="J999" s="20"/>
      <c r="K999" s="17"/>
      <c r="L999" s="21"/>
      <c r="M999" s="16"/>
      <c r="N999" s="22"/>
      <c r="O999" s="18"/>
      <c r="P999" s="18"/>
      <c r="Q999" s="17"/>
      <c r="R999" s="19" t="str">
        <f aca="false">IF(OR(O999="身份证",O999="户口本",O999="港澳台居民居住证"),IF(IF(LEN(Q999)=15,MOD(MID(Q999,15,1),2),IF(LEN(Q999)=18,MOD(MID(Q999,17,1),2),"N"))=1,"男",IF(IF(LEN(Q999)=15,MOD(MID(Q999,15,1),2),IF(LEN(Q999)=18,MOD(MID(Q999,17,1),2),"N"))=0,"女"," "))," ")</f>
        <v> </v>
      </c>
      <c r="S999" s="20" t="str">
        <f aca="false">IF(OR(O999="身份证",O999="户口本",O999="港澳台居民居住证"),IF(LEN(Q999)=15,CONCATENATE("19",MID(Q999,7,2),"-",MID(Q999,9,2),"-",MID(Q999,11,2)),IF(LEN(Q999)=18,CONCATENATE(MID(Q999,7,4),"-",MID(Q999,11,2),"-",MID(Q999,13,2))," "))," ")</f>
        <v> </v>
      </c>
    </row>
    <row r="1000" customFormat="false" ht="14.25" hidden="false" customHeight="false" outlineLevel="0" collapsed="false">
      <c r="A1000" s="16" t="n">
        <v>990</v>
      </c>
      <c r="B1000" s="17"/>
      <c r="C1000" s="17"/>
      <c r="D1000" s="18"/>
      <c r="E1000" s="18"/>
      <c r="F1000" s="17"/>
      <c r="G1000" s="19" t="str">
        <f aca="false">IF(OR(D1000="身份证",D1000="户口本",D1000="港澳台居民居住证"),IF(IF(LEN(F1000)=15,MOD(MID(F1000,15,1),2),IF(LEN(F1000)=18,MOD(MID(F1000,17,1),2),"N"))=1,"男",IF(IF(LEN(F1000)=15,MOD(MID(F1000,15,1),2),IF(LEN(F1000)=18,MOD(MID(F1000,17,1),2),"N"))=0,"女"," "))," ")</f>
        <v> </v>
      </c>
      <c r="H1000" s="20" t="str">
        <f aca="false">IF(OR(D1000="身份证",D1000="户口本",D1000="港澳台居民居住证"),IF(LEN(F1000)=15,CONCATENATE("19",MID(F1000,7,2),"-",MID(F1000,9,2),"-",MID(F1000,11,2)),IF(LEN(F1000)=18,CONCATENATE(MID(F1000,7,4),"-",MID(F1000,11,2),"-",MID(F1000,13,2))," "))," ")</f>
        <v> </v>
      </c>
      <c r="I1000" s="20"/>
      <c r="J1000" s="20"/>
      <c r="K1000" s="17"/>
      <c r="L1000" s="21"/>
      <c r="M1000" s="16"/>
      <c r="N1000" s="22"/>
      <c r="O1000" s="18"/>
      <c r="P1000" s="18"/>
      <c r="Q1000" s="17"/>
      <c r="R1000" s="19" t="str">
        <f aca="false">IF(OR(O1000="身份证",O1000="户口本",O1000="港澳台居民居住证"),IF(IF(LEN(Q1000)=15,MOD(MID(Q1000,15,1),2),IF(LEN(Q1000)=18,MOD(MID(Q1000,17,1),2),"N"))=1,"男",IF(IF(LEN(Q1000)=15,MOD(MID(Q1000,15,1),2),IF(LEN(Q1000)=18,MOD(MID(Q1000,17,1),2),"N"))=0,"女"," "))," ")</f>
        <v> </v>
      </c>
      <c r="S1000" s="20" t="str">
        <f aca="false">IF(OR(O1000="身份证",O1000="户口本",O1000="港澳台居民居住证"),IF(LEN(Q1000)=15,CONCATENATE("19",MID(Q1000,7,2),"-",MID(Q1000,9,2),"-",MID(Q1000,11,2)),IF(LEN(Q1000)=18,CONCATENATE(MID(Q1000,7,4),"-",MID(Q1000,11,2),"-",MID(Q1000,13,2))," "))," ")</f>
        <v> </v>
      </c>
    </row>
    <row r="1001" customFormat="false" ht="14.25" hidden="false" customHeight="false" outlineLevel="0" collapsed="false">
      <c r="A1001" s="16" t="n">
        <v>991</v>
      </c>
      <c r="B1001" s="17"/>
      <c r="C1001" s="17"/>
      <c r="D1001" s="18"/>
      <c r="E1001" s="18"/>
      <c r="F1001" s="17"/>
      <c r="G1001" s="19" t="str">
        <f aca="false">IF(OR(D1001="身份证",D1001="户口本",D1001="港澳台居民居住证"),IF(IF(LEN(F1001)=15,MOD(MID(F1001,15,1),2),IF(LEN(F1001)=18,MOD(MID(F1001,17,1),2),"N"))=1,"男",IF(IF(LEN(F1001)=15,MOD(MID(F1001,15,1),2),IF(LEN(F1001)=18,MOD(MID(F1001,17,1),2),"N"))=0,"女"," "))," ")</f>
        <v> </v>
      </c>
      <c r="H1001" s="20" t="str">
        <f aca="false">IF(OR(D1001="身份证",D1001="户口本",D1001="港澳台居民居住证"),IF(LEN(F1001)=15,CONCATENATE("19",MID(F1001,7,2),"-",MID(F1001,9,2),"-",MID(F1001,11,2)),IF(LEN(F1001)=18,CONCATENATE(MID(F1001,7,4),"-",MID(F1001,11,2),"-",MID(F1001,13,2))," "))," ")</f>
        <v> </v>
      </c>
      <c r="I1001" s="20"/>
      <c r="J1001" s="20"/>
      <c r="K1001" s="17"/>
      <c r="L1001" s="21"/>
      <c r="M1001" s="16"/>
      <c r="N1001" s="22"/>
      <c r="O1001" s="18"/>
      <c r="P1001" s="18"/>
      <c r="Q1001" s="17"/>
      <c r="R1001" s="19" t="str">
        <f aca="false">IF(OR(O1001="身份证",O1001="户口本",O1001="港澳台居民居住证"),IF(IF(LEN(Q1001)=15,MOD(MID(Q1001,15,1),2),IF(LEN(Q1001)=18,MOD(MID(Q1001,17,1),2),"N"))=1,"男",IF(IF(LEN(Q1001)=15,MOD(MID(Q1001,15,1),2),IF(LEN(Q1001)=18,MOD(MID(Q1001,17,1),2),"N"))=0,"女"," "))," ")</f>
        <v> </v>
      </c>
      <c r="S1001" s="20" t="str">
        <f aca="false">IF(OR(O1001="身份证",O1001="户口本",O1001="港澳台居民居住证"),IF(LEN(Q1001)=15,CONCATENATE("19",MID(Q1001,7,2),"-",MID(Q1001,9,2),"-",MID(Q1001,11,2)),IF(LEN(Q1001)=18,CONCATENATE(MID(Q1001,7,4),"-",MID(Q1001,11,2),"-",MID(Q1001,13,2))," "))," ")</f>
        <v> </v>
      </c>
    </row>
    <row r="1002" customFormat="false" ht="14.25" hidden="false" customHeight="false" outlineLevel="0" collapsed="false">
      <c r="A1002" s="16" t="n">
        <v>992</v>
      </c>
      <c r="B1002" s="17"/>
      <c r="C1002" s="17"/>
      <c r="D1002" s="18"/>
      <c r="E1002" s="18"/>
      <c r="F1002" s="17"/>
      <c r="G1002" s="19" t="str">
        <f aca="false">IF(OR(D1002="身份证",D1002="户口本",D1002="港澳台居民居住证"),IF(IF(LEN(F1002)=15,MOD(MID(F1002,15,1),2),IF(LEN(F1002)=18,MOD(MID(F1002,17,1),2),"N"))=1,"男",IF(IF(LEN(F1002)=15,MOD(MID(F1002,15,1),2),IF(LEN(F1002)=18,MOD(MID(F1002,17,1),2),"N"))=0,"女"," "))," ")</f>
        <v> </v>
      </c>
      <c r="H1002" s="20" t="str">
        <f aca="false">IF(OR(D1002="身份证",D1002="户口本",D1002="港澳台居民居住证"),IF(LEN(F1002)=15,CONCATENATE("19",MID(F1002,7,2),"-",MID(F1002,9,2),"-",MID(F1002,11,2)),IF(LEN(F1002)=18,CONCATENATE(MID(F1002,7,4),"-",MID(F1002,11,2),"-",MID(F1002,13,2))," "))," ")</f>
        <v> </v>
      </c>
      <c r="I1002" s="20"/>
      <c r="J1002" s="20"/>
      <c r="K1002" s="17"/>
      <c r="L1002" s="21"/>
      <c r="M1002" s="16"/>
      <c r="N1002" s="22"/>
      <c r="O1002" s="18"/>
      <c r="P1002" s="18"/>
      <c r="Q1002" s="17"/>
      <c r="R1002" s="19" t="str">
        <f aca="false">IF(OR(O1002="身份证",O1002="户口本",O1002="港澳台居民居住证"),IF(IF(LEN(Q1002)=15,MOD(MID(Q1002,15,1),2),IF(LEN(Q1002)=18,MOD(MID(Q1002,17,1),2),"N"))=1,"男",IF(IF(LEN(Q1002)=15,MOD(MID(Q1002,15,1),2),IF(LEN(Q1002)=18,MOD(MID(Q1002,17,1),2),"N"))=0,"女"," "))," ")</f>
        <v> </v>
      </c>
      <c r="S1002" s="20" t="str">
        <f aca="false">IF(OR(O1002="身份证",O1002="户口本",O1002="港澳台居民居住证"),IF(LEN(Q1002)=15,CONCATENATE("19",MID(Q1002,7,2),"-",MID(Q1002,9,2),"-",MID(Q1002,11,2)),IF(LEN(Q1002)=18,CONCATENATE(MID(Q1002,7,4),"-",MID(Q1002,11,2),"-",MID(Q1002,13,2))," "))," ")</f>
        <v> </v>
      </c>
    </row>
    <row r="1003" customFormat="false" ht="14.25" hidden="false" customHeight="false" outlineLevel="0" collapsed="false">
      <c r="A1003" s="16" t="n">
        <v>993</v>
      </c>
      <c r="B1003" s="17"/>
      <c r="C1003" s="17"/>
      <c r="D1003" s="18"/>
      <c r="E1003" s="18"/>
      <c r="F1003" s="17"/>
      <c r="G1003" s="19" t="str">
        <f aca="false">IF(OR(D1003="身份证",D1003="户口本",D1003="港澳台居民居住证"),IF(IF(LEN(F1003)=15,MOD(MID(F1003,15,1),2),IF(LEN(F1003)=18,MOD(MID(F1003,17,1),2),"N"))=1,"男",IF(IF(LEN(F1003)=15,MOD(MID(F1003,15,1),2),IF(LEN(F1003)=18,MOD(MID(F1003,17,1),2),"N"))=0,"女"," "))," ")</f>
        <v> </v>
      </c>
      <c r="H1003" s="20" t="str">
        <f aca="false">IF(OR(D1003="身份证",D1003="户口本",D1003="港澳台居民居住证"),IF(LEN(F1003)=15,CONCATENATE("19",MID(F1003,7,2),"-",MID(F1003,9,2),"-",MID(F1003,11,2)),IF(LEN(F1003)=18,CONCATENATE(MID(F1003,7,4),"-",MID(F1003,11,2),"-",MID(F1003,13,2))," "))," ")</f>
        <v> </v>
      </c>
      <c r="I1003" s="20"/>
      <c r="J1003" s="20"/>
      <c r="K1003" s="17"/>
      <c r="L1003" s="21"/>
      <c r="M1003" s="16"/>
      <c r="N1003" s="22"/>
      <c r="O1003" s="18"/>
      <c r="P1003" s="18"/>
      <c r="Q1003" s="17"/>
      <c r="R1003" s="19" t="str">
        <f aca="false">IF(OR(O1003="身份证",O1003="户口本",O1003="港澳台居民居住证"),IF(IF(LEN(Q1003)=15,MOD(MID(Q1003,15,1),2),IF(LEN(Q1003)=18,MOD(MID(Q1003,17,1),2),"N"))=1,"男",IF(IF(LEN(Q1003)=15,MOD(MID(Q1003,15,1),2),IF(LEN(Q1003)=18,MOD(MID(Q1003,17,1),2),"N"))=0,"女"," "))," ")</f>
        <v> </v>
      </c>
      <c r="S1003" s="20" t="str">
        <f aca="false">IF(OR(O1003="身份证",O1003="户口本",O1003="港澳台居民居住证"),IF(LEN(Q1003)=15,CONCATENATE("19",MID(Q1003,7,2),"-",MID(Q1003,9,2),"-",MID(Q1003,11,2)),IF(LEN(Q1003)=18,CONCATENATE(MID(Q1003,7,4),"-",MID(Q1003,11,2),"-",MID(Q1003,13,2))," "))," ")</f>
        <v> </v>
      </c>
    </row>
    <row r="1004" customFormat="false" ht="14.25" hidden="false" customHeight="false" outlineLevel="0" collapsed="false">
      <c r="A1004" s="16" t="n">
        <v>994</v>
      </c>
      <c r="B1004" s="17"/>
      <c r="C1004" s="17"/>
      <c r="D1004" s="18"/>
      <c r="E1004" s="18"/>
      <c r="F1004" s="17"/>
      <c r="G1004" s="19" t="str">
        <f aca="false">IF(OR(D1004="身份证",D1004="户口本",D1004="港澳台居民居住证"),IF(IF(LEN(F1004)=15,MOD(MID(F1004,15,1),2),IF(LEN(F1004)=18,MOD(MID(F1004,17,1),2),"N"))=1,"男",IF(IF(LEN(F1004)=15,MOD(MID(F1004,15,1),2),IF(LEN(F1004)=18,MOD(MID(F1004,17,1),2),"N"))=0,"女"," "))," ")</f>
        <v> </v>
      </c>
      <c r="H1004" s="20" t="str">
        <f aca="false">IF(OR(D1004="身份证",D1004="户口本",D1004="港澳台居民居住证"),IF(LEN(F1004)=15,CONCATENATE("19",MID(F1004,7,2),"-",MID(F1004,9,2),"-",MID(F1004,11,2)),IF(LEN(F1004)=18,CONCATENATE(MID(F1004,7,4),"-",MID(F1004,11,2),"-",MID(F1004,13,2))," "))," ")</f>
        <v> </v>
      </c>
      <c r="I1004" s="20"/>
      <c r="J1004" s="20"/>
      <c r="K1004" s="17"/>
      <c r="L1004" s="21"/>
      <c r="M1004" s="16"/>
      <c r="N1004" s="22"/>
      <c r="O1004" s="18"/>
      <c r="P1004" s="18"/>
      <c r="Q1004" s="17"/>
      <c r="R1004" s="19" t="str">
        <f aca="false">IF(OR(O1004="身份证",O1004="户口本",O1004="港澳台居民居住证"),IF(IF(LEN(Q1004)=15,MOD(MID(Q1004,15,1),2),IF(LEN(Q1004)=18,MOD(MID(Q1004,17,1),2),"N"))=1,"男",IF(IF(LEN(Q1004)=15,MOD(MID(Q1004,15,1),2),IF(LEN(Q1004)=18,MOD(MID(Q1004,17,1),2),"N"))=0,"女"," "))," ")</f>
        <v> </v>
      </c>
      <c r="S1004" s="20" t="str">
        <f aca="false">IF(OR(O1004="身份证",O1004="户口本",O1004="港澳台居民居住证"),IF(LEN(Q1004)=15,CONCATENATE("19",MID(Q1004,7,2),"-",MID(Q1004,9,2),"-",MID(Q1004,11,2)),IF(LEN(Q1004)=18,CONCATENATE(MID(Q1004,7,4),"-",MID(Q1004,11,2),"-",MID(Q1004,13,2))," "))," ")</f>
        <v> </v>
      </c>
    </row>
    <row r="1005" customFormat="false" ht="14.25" hidden="false" customHeight="false" outlineLevel="0" collapsed="false">
      <c r="A1005" s="16" t="n">
        <v>995</v>
      </c>
      <c r="B1005" s="17"/>
      <c r="C1005" s="17"/>
      <c r="D1005" s="18"/>
      <c r="E1005" s="18"/>
      <c r="F1005" s="17"/>
      <c r="G1005" s="19" t="str">
        <f aca="false">IF(OR(D1005="身份证",D1005="户口本",D1005="港澳台居民居住证"),IF(IF(LEN(F1005)=15,MOD(MID(F1005,15,1),2),IF(LEN(F1005)=18,MOD(MID(F1005,17,1),2),"N"))=1,"男",IF(IF(LEN(F1005)=15,MOD(MID(F1005,15,1),2),IF(LEN(F1005)=18,MOD(MID(F1005,17,1),2),"N"))=0,"女"," "))," ")</f>
        <v> </v>
      </c>
      <c r="H1005" s="20" t="str">
        <f aca="false">IF(OR(D1005="身份证",D1005="户口本",D1005="港澳台居民居住证"),IF(LEN(F1005)=15,CONCATENATE("19",MID(F1005,7,2),"-",MID(F1005,9,2),"-",MID(F1005,11,2)),IF(LEN(F1005)=18,CONCATENATE(MID(F1005,7,4),"-",MID(F1005,11,2),"-",MID(F1005,13,2))," "))," ")</f>
        <v> </v>
      </c>
      <c r="I1005" s="20"/>
      <c r="J1005" s="20"/>
      <c r="K1005" s="17"/>
      <c r="L1005" s="21"/>
      <c r="M1005" s="16"/>
      <c r="N1005" s="22"/>
      <c r="O1005" s="18"/>
      <c r="P1005" s="18"/>
      <c r="Q1005" s="17"/>
      <c r="R1005" s="19" t="str">
        <f aca="false">IF(OR(O1005="身份证",O1005="户口本",O1005="港澳台居民居住证"),IF(IF(LEN(Q1005)=15,MOD(MID(Q1005,15,1),2),IF(LEN(Q1005)=18,MOD(MID(Q1005,17,1),2),"N"))=1,"男",IF(IF(LEN(Q1005)=15,MOD(MID(Q1005,15,1),2),IF(LEN(Q1005)=18,MOD(MID(Q1005,17,1),2),"N"))=0,"女"," "))," ")</f>
        <v> </v>
      </c>
      <c r="S1005" s="20" t="str">
        <f aca="false">IF(OR(O1005="身份证",O1005="户口本",O1005="港澳台居民居住证"),IF(LEN(Q1005)=15,CONCATENATE("19",MID(Q1005,7,2),"-",MID(Q1005,9,2),"-",MID(Q1005,11,2)),IF(LEN(Q1005)=18,CONCATENATE(MID(Q1005,7,4),"-",MID(Q1005,11,2),"-",MID(Q1005,13,2))," "))," ")</f>
        <v> </v>
      </c>
    </row>
    <row r="1006" customFormat="false" ht="14.25" hidden="false" customHeight="false" outlineLevel="0" collapsed="false">
      <c r="A1006" s="16" t="n">
        <v>996</v>
      </c>
      <c r="B1006" s="17"/>
      <c r="C1006" s="17"/>
      <c r="D1006" s="18"/>
      <c r="E1006" s="18"/>
      <c r="F1006" s="17"/>
      <c r="G1006" s="19" t="str">
        <f aca="false">IF(OR(D1006="身份证",D1006="户口本",D1006="港澳台居民居住证"),IF(IF(LEN(F1006)=15,MOD(MID(F1006,15,1),2),IF(LEN(F1006)=18,MOD(MID(F1006,17,1),2),"N"))=1,"男",IF(IF(LEN(F1006)=15,MOD(MID(F1006,15,1),2),IF(LEN(F1006)=18,MOD(MID(F1006,17,1),2),"N"))=0,"女"," "))," ")</f>
        <v> </v>
      </c>
      <c r="H1006" s="20" t="str">
        <f aca="false">IF(OR(D1006="身份证",D1006="户口本",D1006="港澳台居民居住证"),IF(LEN(F1006)=15,CONCATENATE("19",MID(F1006,7,2),"-",MID(F1006,9,2),"-",MID(F1006,11,2)),IF(LEN(F1006)=18,CONCATENATE(MID(F1006,7,4),"-",MID(F1006,11,2),"-",MID(F1006,13,2))," "))," ")</f>
        <v> </v>
      </c>
      <c r="I1006" s="20"/>
      <c r="J1006" s="20"/>
      <c r="K1006" s="17"/>
      <c r="L1006" s="21"/>
      <c r="M1006" s="16"/>
      <c r="N1006" s="22"/>
      <c r="O1006" s="18"/>
      <c r="P1006" s="18"/>
      <c r="Q1006" s="17"/>
      <c r="R1006" s="19" t="str">
        <f aca="false">IF(OR(O1006="身份证",O1006="户口本",O1006="港澳台居民居住证"),IF(IF(LEN(Q1006)=15,MOD(MID(Q1006,15,1),2),IF(LEN(Q1006)=18,MOD(MID(Q1006,17,1),2),"N"))=1,"男",IF(IF(LEN(Q1006)=15,MOD(MID(Q1006,15,1),2),IF(LEN(Q1006)=18,MOD(MID(Q1006,17,1),2),"N"))=0,"女"," "))," ")</f>
        <v> </v>
      </c>
      <c r="S1006" s="20" t="str">
        <f aca="false">IF(OR(O1006="身份证",O1006="户口本",O1006="港澳台居民居住证"),IF(LEN(Q1006)=15,CONCATENATE("19",MID(Q1006,7,2),"-",MID(Q1006,9,2),"-",MID(Q1006,11,2)),IF(LEN(Q1006)=18,CONCATENATE(MID(Q1006,7,4),"-",MID(Q1006,11,2),"-",MID(Q1006,13,2))," "))," ")</f>
        <v> </v>
      </c>
    </row>
    <row r="1007" customFormat="false" ht="14.25" hidden="false" customHeight="false" outlineLevel="0" collapsed="false">
      <c r="A1007" s="16" t="n">
        <v>997</v>
      </c>
      <c r="B1007" s="17"/>
      <c r="C1007" s="17"/>
      <c r="D1007" s="18"/>
      <c r="E1007" s="18"/>
      <c r="F1007" s="17"/>
      <c r="G1007" s="19" t="str">
        <f aca="false">IF(OR(D1007="身份证",D1007="户口本",D1007="港澳台居民居住证"),IF(IF(LEN(F1007)=15,MOD(MID(F1007,15,1),2),IF(LEN(F1007)=18,MOD(MID(F1007,17,1),2),"N"))=1,"男",IF(IF(LEN(F1007)=15,MOD(MID(F1007,15,1),2),IF(LEN(F1007)=18,MOD(MID(F1007,17,1),2),"N"))=0,"女"," "))," ")</f>
        <v> </v>
      </c>
      <c r="H1007" s="20" t="str">
        <f aca="false">IF(OR(D1007="身份证",D1007="户口本",D1007="港澳台居民居住证"),IF(LEN(F1007)=15,CONCATENATE("19",MID(F1007,7,2),"-",MID(F1007,9,2),"-",MID(F1007,11,2)),IF(LEN(F1007)=18,CONCATENATE(MID(F1007,7,4),"-",MID(F1007,11,2),"-",MID(F1007,13,2))," "))," ")</f>
        <v> </v>
      </c>
      <c r="I1007" s="20"/>
      <c r="J1007" s="20"/>
      <c r="K1007" s="17"/>
      <c r="L1007" s="21"/>
      <c r="M1007" s="16"/>
      <c r="N1007" s="22"/>
      <c r="O1007" s="18"/>
      <c r="P1007" s="18"/>
      <c r="Q1007" s="17"/>
      <c r="R1007" s="19" t="str">
        <f aca="false">IF(OR(O1007="身份证",O1007="户口本",O1007="港澳台居民居住证"),IF(IF(LEN(Q1007)=15,MOD(MID(Q1007,15,1),2),IF(LEN(Q1007)=18,MOD(MID(Q1007,17,1),2),"N"))=1,"男",IF(IF(LEN(Q1007)=15,MOD(MID(Q1007,15,1),2),IF(LEN(Q1007)=18,MOD(MID(Q1007,17,1),2),"N"))=0,"女"," "))," ")</f>
        <v> </v>
      </c>
      <c r="S1007" s="20" t="str">
        <f aca="false">IF(OR(O1007="身份证",O1007="户口本",O1007="港澳台居民居住证"),IF(LEN(Q1007)=15,CONCATENATE("19",MID(Q1007,7,2),"-",MID(Q1007,9,2),"-",MID(Q1007,11,2)),IF(LEN(Q1007)=18,CONCATENATE(MID(Q1007,7,4),"-",MID(Q1007,11,2),"-",MID(Q1007,13,2))," "))," ")</f>
        <v> </v>
      </c>
    </row>
    <row r="1008" customFormat="false" ht="14.25" hidden="false" customHeight="false" outlineLevel="0" collapsed="false">
      <c r="A1008" s="16" t="n">
        <v>998</v>
      </c>
      <c r="B1008" s="17"/>
      <c r="C1008" s="17"/>
      <c r="D1008" s="18"/>
      <c r="E1008" s="18"/>
      <c r="F1008" s="17"/>
      <c r="G1008" s="19" t="str">
        <f aca="false">IF(OR(D1008="身份证",D1008="户口本",D1008="港澳台居民居住证"),IF(IF(LEN(F1008)=15,MOD(MID(F1008,15,1),2),IF(LEN(F1008)=18,MOD(MID(F1008,17,1),2),"N"))=1,"男",IF(IF(LEN(F1008)=15,MOD(MID(F1008,15,1),2),IF(LEN(F1008)=18,MOD(MID(F1008,17,1),2),"N"))=0,"女"," "))," ")</f>
        <v> </v>
      </c>
      <c r="H1008" s="20" t="str">
        <f aca="false">IF(OR(D1008="身份证",D1008="户口本",D1008="港澳台居民居住证"),IF(LEN(F1008)=15,CONCATENATE("19",MID(F1008,7,2),"-",MID(F1008,9,2),"-",MID(F1008,11,2)),IF(LEN(F1008)=18,CONCATENATE(MID(F1008,7,4),"-",MID(F1008,11,2),"-",MID(F1008,13,2))," "))," ")</f>
        <v> </v>
      </c>
      <c r="I1008" s="20"/>
      <c r="J1008" s="20"/>
      <c r="K1008" s="17"/>
      <c r="L1008" s="21"/>
      <c r="M1008" s="16"/>
      <c r="N1008" s="22"/>
      <c r="O1008" s="18"/>
      <c r="P1008" s="18"/>
      <c r="Q1008" s="17"/>
      <c r="R1008" s="19" t="str">
        <f aca="false">IF(OR(O1008="身份证",O1008="户口本",O1008="港澳台居民居住证"),IF(IF(LEN(Q1008)=15,MOD(MID(Q1008,15,1),2),IF(LEN(Q1008)=18,MOD(MID(Q1008,17,1),2),"N"))=1,"男",IF(IF(LEN(Q1008)=15,MOD(MID(Q1008,15,1),2),IF(LEN(Q1008)=18,MOD(MID(Q1008,17,1),2),"N"))=0,"女"," "))," ")</f>
        <v> </v>
      </c>
      <c r="S1008" s="20" t="str">
        <f aca="false">IF(OR(O1008="身份证",O1008="户口本",O1008="港澳台居民居住证"),IF(LEN(Q1008)=15,CONCATENATE("19",MID(Q1008,7,2),"-",MID(Q1008,9,2),"-",MID(Q1008,11,2)),IF(LEN(Q1008)=18,CONCATENATE(MID(Q1008,7,4),"-",MID(Q1008,11,2),"-",MID(Q1008,13,2))," "))," ")</f>
        <v> </v>
      </c>
    </row>
    <row r="1009" customFormat="false" ht="14.25" hidden="false" customHeight="false" outlineLevel="0" collapsed="false">
      <c r="A1009" s="16" t="n">
        <v>999</v>
      </c>
      <c r="B1009" s="17"/>
      <c r="C1009" s="17"/>
      <c r="D1009" s="18"/>
      <c r="E1009" s="18"/>
      <c r="F1009" s="17"/>
      <c r="G1009" s="19" t="str">
        <f aca="false">IF(OR(D1009="身份证",D1009="户口本",D1009="港澳台居民居住证"),IF(IF(LEN(F1009)=15,MOD(MID(F1009,15,1),2),IF(LEN(F1009)=18,MOD(MID(F1009,17,1),2),"N"))=1,"男",IF(IF(LEN(F1009)=15,MOD(MID(F1009,15,1),2),IF(LEN(F1009)=18,MOD(MID(F1009,17,1),2),"N"))=0,"女"," "))," ")</f>
        <v> </v>
      </c>
      <c r="H1009" s="20" t="str">
        <f aca="false">IF(OR(D1009="身份证",D1009="户口本",D1009="港澳台居民居住证"),IF(LEN(F1009)=15,CONCATENATE("19",MID(F1009,7,2),"-",MID(F1009,9,2),"-",MID(F1009,11,2)),IF(LEN(F1009)=18,CONCATENATE(MID(F1009,7,4),"-",MID(F1009,11,2),"-",MID(F1009,13,2))," "))," ")</f>
        <v> </v>
      </c>
      <c r="I1009" s="20"/>
      <c r="J1009" s="20"/>
      <c r="K1009" s="17"/>
      <c r="L1009" s="21"/>
      <c r="M1009" s="16"/>
      <c r="N1009" s="22"/>
      <c r="O1009" s="18"/>
      <c r="P1009" s="18"/>
      <c r="Q1009" s="17"/>
      <c r="R1009" s="19" t="str">
        <f aca="false">IF(OR(O1009="身份证",O1009="户口本",O1009="港澳台居民居住证"),IF(IF(LEN(Q1009)=15,MOD(MID(Q1009,15,1),2),IF(LEN(Q1009)=18,MOD(MID(Q1009,17,1),2),"N"))=1,"男",IF(IF(LEN(Q1009)=15,MOD(MID(Q1009,15,1),2),IF(LEN(Q1009)=18,MOD(MID(Q1009,17,1),2),"N"))=0,"女"," "))," ")</f>
        <v> </v>
      </c>
      <c r="S1009" s="20" t="str">
        <f aca="false">IF(OR(O1009="身份证",O1009="户口本",O1009="港澳台居民居住证"),IF(LEN(Q1009)=15,CONCATENATE("19",MID(Q1009,7,2),"-",MID(Q1009,9,2),"-",MID(Q1009,11,2)),IF(LEN(Q1009)=18,CONCATENATE(MID(Q1009,7,4),"-",MID(Q1009,11,2),"-",MID(Q1009,13,2))," "))," ")</f>
        <v> </v>
      </c>
    </row>
    <row r="1010" customFormat="false" ht="14.25" hidden="false" customHeight="false" outlineLevel="0" collapsed="false">
      <c r="A1010" s="16" t="n">
        <v>1000</v>
      </c>
      <c r="B1010" s="17"/>
      <c r="C1010" s="17"/>
      <c r="D1010" s="18"/>
      <c r="E1010" s="18"/>
      <c r="F1010" s="17"/>
      <c r="G1010" s="19" t="str">
        <f aca="false">IF(OR(D1010="身份证",D1010="户口本",D1010="港澳台居民居住证"),IF(IF(LEN(F1010)=15,MOD(MID(F1010,15,1),2),IF(LEN(F1010)=18,MOD(MID(F1010,17,1),2),"N"))=1,"男",IF(IF(LEN(F1010)=15,MOD(MID(F1010,15,1),2),IF(LEN(F1010)=18,MOD(MID(F1010,17,1),2),"N"))=0,"女"," "))," ")</f>
        <v> </v>
      </c>
      <c r="H1010" s="20" t="str">
        <f aca="false">IF(OR(D1010="身份证",D1010="户口本",D1010="港澳台居民居住证"),IF(LEN(F1010)=15,CONCATENATE("19",MID(F1010,7,2),"-",MID(F1010,9,2),"-",MID(F1010,11,2)),IF(LEN(F1010)=18,CONCATENATE(MID(F1010,7,4),"-",MID(F1010,11,2),"-",MID(F1010,13,2))," "))," ")</f>
        <v> </v>
      </c>
      <c r="I1010" s="20"/>
      <c r="J1010" s="20"/>
      <c r="K1010" s="17"/>
      <c r="L1010" s="21"/>
      <c r="M1010" s="16"/>
      <c r="N1010" s="22"/>
      <c r="O1010" s="18"/>
      <c r="P1010" s="18"/>
      <c r="Q1010" s="17"/>
      <c r="R1010" s="19" t="str">
        <f aca="false">IF(OR(O1010="身份证",O1010="户口本",O1010="港澳台居民居住证"),IF(IF(LEN(Q1010)=15,MOD(MID(Q1010,15,1),2),IF(LEN(Q1010)=18,MOD(MID(Q1010,17,1),2),"N"))=1,"男",IF(IF(LEN(Q1010)=15,MOD(MID(Q1010,15,1),2),IF(LEN(Q1010)=18,MOD(MID(Q1010,17,1),2),"N"))=0,"女"," "))," ")</f>
        <v> </v>
      </c>
      <c r="S1010" s="20" t="str">
        <f aca="false">IF(OR(O1010="身份证",O1010="户口本",O1010="港澳台居民居住证"),IF(LEN(Q1010)=15,CONCATENATE("19",MID(Q1010,7,2),"-",MID(Q1010,9,2),"-",MID(Q1010,11,2)),IF(LEN(Q1010)=18,CONCATENATE(MID(Q1010,7,4),"-",MID(Q1010,11,2),"-",MID(Q1010,13,2))," "))," ")</f>
        <v> </v>
      </c>
    </row>
    <row r="1011" customFormat="false" ht="14.25" hidden="false" customHeight="false" outlineLevel="0" collapsed="false">
      <c r="A1011" s="16" t="n">
        <v>1001</v>
      </c>
      <c r="B1011" s="17"/>
      <c r="C1011" s="17"/>
      <c r="D1011" s="18"/>
      <c r="E1011" s="18"/>
      <c r="F1011" s="17"/>
      <c r="G1011" s="19" t="str">
        <f aca="false">IF(OR(D1011="身份证",D1011="户口本",D1011="港澳台居民居住证"),IF(IF(LEN(F1011)=15,MOD(MID(F1011,15,1),2),IF(LEN(F1011)=18,MOD(MID(F1011,17,1),2),"N"))=1,"男",IF(IF(LEN(F1011)=15,MOD(MID(F1011,15,1),2),IF(LEN(F1011)=18,MOD(MID(F1011,17,1),2),"N"))=0,"女"," "))," ")</f>
        <v> </v>
      </c>
      <c r="H1011" s="20" t="str">
        <f aca="false">IF(OR(D1011="身份证",D1011="户口本",D1011="港澳台居民居住证"),IF(LEN(F1011)=15,CONCATENATE("19",MID(F1011,7,2),"-",MID(F1011,9,2),"-",MID(F1011,11,2)),IF(LEN(F1011)=18,CONCATENATE(MID(F1011,7,4),"-",MID(F1011,11,2),"-",MID(F1011,13,2))," "))," ")</f>
        <v> </v>
      </c>
      <c r="I1011" s="20"/>
      <c r="J1011" s="20"/>
      <c r="K1011" s="17"/>
      <c r="L1011" s="21"/>
      <c r="M1011" s="16"/>
      <c r="N1011" s="22"/>
      <c r="O1011" s="18"/>
      <c r="P1011" s="18"/>
      <c r="Q1011" s="17"/>
      <c r="R1011" s="19" t="str">
        <f aca="false">IF(OR(O1011="身份证",O1011="户口本",O1011="港澳台居民居住证"),IF(IF(LEN(Q1011)=15,MOD(MID(Q1011,15,1),2),IF(LEN(Q1011)=18,MOD(MID(Q1011,17,1),2),"N"))=1,"男",IF(IF(LEN(Q1011)=15,MOD(MID(Q1011,15,1),2),IF(LEN(Q1011)=18,MOD(MID(Q1011,17,1),2),"N"))=0,"女"," "))," ")</f>
        <v> </v>
      </c>
      <c r="S1011" s="20" t="str">
        <f aca="false">IF(OR(O1011="身份证",O1011="户口本",O1011="港澳台居民居住证"),IF(LEN(Q1011)=15,CONCATENATE("19",MID(Q1011,7,2),"-",MID(Q1011,9,2),"-",MID(Q1011,11,2)),IF(LEN(Q1011)=18,CONCATENATE(MID(Q1011,7,4),"-",MID(Q1011,11,2),"-",MID(Q1011,13,2))," "))," ")</f>
        <v> </v>
      </c>
    </row>
    <row r="1012" customFormat="false" ht="14.25" hidden="false" customHeight="false" outlineLevel="0" collapsed="false">
      <c r="A1012" s="16" t="n">
        <v>1002</v>
      </c>
      <c r="B1012" s="17"/>
      <c r="C1012" s="17"/>
      <c r="D1012" s="18"/>
      <c r="E1012" s="18"/>
      <c r="F1012" s="17"/>
      <c r="G1012" s="19" t="str">
        <f aca="false">IF(OR(D1012="身份证",D1012="户口本",D1012="港澳台居民居住证"),IF(IF(LEN(F1012)=15,MOD(MID(F1012,15,1),2),IF(LEN(F1012)=18,MOD(MID(F1012,17,1),2),"N"))=1,"男",IF(IF(LEN(F1012)=15,MOD(MID(F1012,15,1),2),IF(LEN(F1012)=18,MOD(MID(F1012,17,1),2),"N"))=0,"女"," "))," ")</f>
        <v> </v>
      </c>
      <c r="H1012" s="20" t="str">
        <f aca="false">IF(OR(D1012="身份证",D1012="户口本",D1012="港澳台居民居住证"),IF(LEN(F1012)=15,CONCATENATE("19",MID(F1012,7,2),"-",MID(F1012,9,2),"-",MID(F1012,11,2)),IF(LEN(F1012)=18,CONCATENATE(MID(F1012,7,4),"-",MID(F1012,11,2),"-",MID(F1012,13,2))," "))," ")</f>
        <v> </v>
      </c>
      <c r="I1012" s="20"/>
      <c r="J1012" s="20"/>
      <c r="K1012" s="17"/>
      <c r="L1012" s="21"/>
      <c r="M1012" s="16"/>
      <c r="N1012" s="22"/>
      <c r="O1012" s="18"/>
      <c r="P1012" s="18"/>
      <c r="Q1012" s="17"/>
      <c r="R1012" s="19" t="str">
        <f aca="false">IF(OR(O1012="身份证",O1012="户口本",O1012="港澳台居民居住证"),IF(IF(LEN(Q1012)=15,MOD(MID(Q1012,15,1),2),IF(LEN(Q1012)=18,MOD(MID(Q1012,17,1),2),"N"))=1,"男",IF(IF(LEN(Q1012)=15,MOD(MID(Q1012,15,1),2),IF(LEN(Q1012)=18,MOD(MID(Q1012,17,1),2),"N"))=0,"女"," "))," ")</f>
        <v> </v>
      </c>
      <c r="S1012" s="20" t="str">
        <f aca="false">IF(OR(O1012="身份证",O1012="户口本",O1012="港澳台居民居住证"),IF(LEN(Q1012)=15,CONCATENATE("19",MID(Q1012,7,2),"-",MID(Q1012,9,2),"-",MID(Q1012,11,2)),IF(LEN(Q1012)=18,CONCATENATE(MID(Q1012,7,4),"-",MID(Q1012,11,2),"-",MID(Q1012,13,2))," "))," ")</f>
        <v> </v>
      </c>
    </row>
    <row r="1013" customFormat="false" ht="14.25" hidden="false" customHeight="false" outlineLevel="0" collapsed="false">
      <c r="A1013" s="16" t="n">
        <v>1003</v>
      </c>
      <c r="B1013" s="17"/>
      <c r="C1013" s="17"/>
      <c r="D1013" s="18"/>
      <c r="E1013" s="18"/>
      <c r="F1013" s="17"/>
      <c r="G1013" s="19" t="str">
        <f aca="false">IF(OR(D1013="身份证",D1013="户口本",D1013="港澳台居民居住证"),IF(IF(LEN(F1013)=15,MOD(MID(F1013,15,1),2),IF(LEN(F1013)=18,MOD(MID(F1013,17,1),2),"N"))=1,"男",IF(IF(LEN(F1013)=15,MOD(MID(F1013,15,1),2),IF(LEN(F1013)=18,MOD(MID(F1013,17,1),2),"N"))=0,"女"," "))," ")</f>
        <v> </v>
      </c>
      <c r="H1013" s="20" t="str">
        <f aca="false">IF(OR(D1013="身份证",D1013="户口本",D1013="港澳台居民居住证"),IF(LEN(F1013)=15,CONCATENATE("19",MID(F1013,7,2),"-",MID(F1013,9,2),"-",MID(F1013,11,2)),IF(LEN(F1013)=18,CONCATENATE(MID(F1013,7,4),"-",MID(F1013,11,2),"-",MID(F1013,13,2))," "))," ")</f>
        <v> </v>
      </c>
      <c r="I1013" s="20"/>
      <c r="J1013" s="20"/>
      <c r="K1013" s="17"/>
      <c r="L1013" s="21"/>
      <c r="M1013" s="16"/>
      <c r="N1013" s="22"/>
      <c r="O1013" s="18"/>
      <c r="P1013" s="18"/>
      <c r="Q1013" s="17"/>
      <c r="R1013" s="19" t="str">
        <f aca="false">IF(OR(O1013="身份证",O1013="户口本",O1013="港澳台居民居住证"),IF(IF(LEN(Q1013)=15,MOD(MID(Q1013,15,1),2),IF(LEN(Q1013)=18,MOD(MID(Q1013,17,1),2),"N"))=1,"男",IF(IF(LEN(Q1013)=15,MOD(MID(Q1013,15,1),2),IF(LEN(Q1013)=18,MOD(MID(Q1013,17,1),2),"N"))=0,"女"," "))," ")</f>
        <v> </v>
      </c>
      <c r="S1013" s="20" t="str">
        <f aca="false">IF(OR(O1013="身份证",O1013="户口本",O1013="港澳台居民居住证"),IF(LEN(Q1013)=15,CONCATENATE("19",MID(Q1013,7,2),"-",MID(Q1013,9,2),"-",MID(Q1013,11,2)),IF(LEN(Q1013)=18,CONCATENATE(MID(Q1013,7,4),"-",MID(Q1013,11,2),"-",MID(Q1013,13,2))," "))," ")</f>
        <v> </v>
      </c>
    </row>
    <row r="1014" customFormat="false" ht="14.25" hidden="false" customHeight="false" outlineLevel="0" collapsed="false">
      <c r="A1014" s="16" t="n">
        <v>1004</v>
      </c>
      <c r="B1014" s="17"/>
      <c r="C1014" s="17"/>
      <c r="D1014" s="18"/>
      <c r="E1014" s="18"/>
      <c r="F1014" s="17"/>
      <c r="G1014" s="19" t="str">
        <f aca="false">IF(OR(D1014="身份证",D1014="户口本",D1014="港澳台居民居住证"),IF(IF(LEN(F1014)=15,MOD(MID(F1014,15,1),2),IF(LEN(F1014)=18,MOD(MID(F1014,17,1),2),"N"))=1,"男",IF(IF(LEN(F1014)=15,MOD(MID(F1014,15,1),2),IF(LEN(F1014)=18,MOD(MID(F1014,17,1),2),"N"))=0,"女"," "))," ")</f>
        <v> </v>
      </c>
      <c r="H1014" s="20" t="str">
        <f aca="false">IF(OR(D1014="身份证",D1014="户口本",D1014="港澳台居民居住证"),IF(LEN(F1014)=15,CONCATENATE("19",MID(F1014,7,2),"-",MID(F1014,9,2),"-",MID(F1014,11,2)),IF(LEN(F1014)=18,CONCATENATE(MID(F1014,7,4),"-",MID(F1014,11,2),"-",MID(F1014,13,2))," "))," ")</f>
        <v> </v>
      </c>
      <c r="I1014" s="20"/>
      <c r="J1014" s="20"/>
      <c r="K1014" s="17"/>
      <c r="L1014" s="21"/>
      <c r="M1014" s="16"/>
      <c r="N1014" s="22"/>
      <c r="O1014" s="18"/>
      <c r="P1014" s="18"/>
      <c r="Q1014" s="17"/>
      <c r="R1014" s="19" t="str">
        <f aca="false">IF(OR(O1014="身份证",O1014="户口本",O1014="港澳台居民居住证"),IF(IF(LEN(Q1014)=15,MOD(MID(Q1014,15,1),2),IF(LEN(Q1014)=18,MOD(MID(Q1014,17,1),2),"N"))=1,"男",IF(IF(LEN(Q1014)=15,MOD(MID(Q1014,15,1),2),IF(LEN(Q1014)=18,MOD(MID(Q1014,17,1),2),"N"))=0,"女"," "))," ")</f>
        <v> </v>
      </c>
      <c r="S1014" s="20" t="str">
        <f aca="false">IF(OR(O1014="身份证",O1014="户口本",O1014="港澳台居民居住证"),IF(LEN(Q1014)=15,CONCATENATE("19",MID(Q1014,7,2),"-",MID(Q1014,9,2),"-",MID(Q1014,11,2)),IF(LEN(Q1014)=18,CONCATENATE(MID(Q1014,7,4),"-",MID(Q1014,11,2),"-",MID(Q1014,13,2))," "))," ")</f>
        <v> </v>
      </c>
    </row>
    <row r="1015" customFormat="false" ht="14.25" hidden="false" customHeight="false" outlineLevel="0" collapsed="false">
      <c r="A1015" s="16" t="n">
        <v>1005</v>
      </c>
      <c r="B1015" s="17"/>
      <c r="C1015" s="17"/>
      <c r="D1015" s="18"/>
      <c r="E1015" s="18"/>
      <c r="F1015" s="17"/>
      <c r="G1015" s="19" t="str">
        <f aca="false">IF(OR(D1015="身份证",D1015="户口本",D1015="港澳台居民居住证"),IF(IF(LEN(F1015)=15,MOD(MID(F1015,15,1),2),IF(LEN(F1015)=18,MOD(MID(F1015,17,1),2),"N"))=1,"男",IF(IF(LEN(F1015)=15,MOD(MID(F1015,15,1),2),IF(LEN(F1015)=18,MOD(MID(F1015,17,1),2),"N"))=0,"女"," "))," ")</f>
        <v> </v>
      </c>
      <c r="H1015" s="20" t="str">
        <f aca="false">IF(OR(D1015="身份证",D1015="户口本",D1015="港澳台居民居住证"),IF(LEN(F1015)=15,CONCATENATE("19",MID(F1015,7,2),"-",MID(F1015,9,2),"-",MID(F1015,11,2)),IF(LEN(F1015)=18,CONCATENATE(MID(F1015,7,4),"-",MID(F1015,11,2),"-",MID(F1015,13,2))," "))," ")</f>
        <v> </v>
      </c>
      <c r="I1015" s="20"/>
      <c r="J1015" s="20"/>
      <c r="K1015" s="17"/>
      <c r="L1015" s="21"/>
      <c r="M1015" s="16"/>
      <c r="N1015" s="22"/>
      <c r="O1015" s="18"/>
      <c r="P1015" s="18"/>
      <c r="Q1015" s="17"/>
      <c r="R1015" s="19" t="str">
        <f aca="false">IF(OR(O1015="身份证",O1015="户口本",O1015="港澳台居民居住证"),IF(IF(LEN(Q1015)=15,MOD(MID(Q1015,15,1),2),IF(LEN(Q1015)=18,MOD(MID(Q1015,17,1),2),"N"))=1,"男",IF(IF(LEN(Q1015)=15,MOD(MID(Q1015,15,1),2),IF(LEN(Q1015)=18,MOD(MID(Q1015,17,1),2),"N"))=0,"女"," "))," ")</f>
        <v> </v>
      </c>
      <c r="S1015" s="20" t="str">
        <f aca="false">IF(OR(O1015="身份证",O1015="户口本",O1015="港澳台居民居住证"),IF(LEN(Q1015)=15,CONCATENATE("19",MID(Q1015,7,2),"-",MID(Q1015,9,2),"-",MID(Q1015,11,2)),IF(LEN(Q1015)=18,CONCATENATE(MID(Q1015,7,4),"-",MID(Q1015,11,2),"-",MID(Q1015,13,2))," "))," ")</f>
        <v> </v>
      </c>
    </row>
    <row r="1016" customFormat="false" ht="14.25" hidden="false" customHeight="false" outlineLevel="0" collapsed="false">
      <c r="A1016" s="16" t="n">
        <v>1006</v>
      </c>
      <c r="B1016" s="17"/>
      <c r="C1016" s="17"/>
      <c r="D1016" s="18"/>
      <c r="E1016" s="18"/>
      <c r="F1016" s="17"/>
      <c r="G1016" s="19" t="str">
        <f aca="false">IF(OR(D1016="身份证",D1016="户口本",D1016="港澳台居民居住证"),IF(IF(LEN(F1016)=15,MOD(MID(F1016,15,1),2),IF(LEN(F1016)=18,MOD(MID(F1016,17,1),2),"N"))=1,"男",IF(IF(LEN(F1016)=15,MOD(MID(F1016,15,1),2),IF(LEN(F1016)=18,MOD(MID(F1016,17,1),2),"N"))=0,"女"," "))," ")</f>
        <v> </v>
      </c>
      <c r="H1016" s="20" t="str">
        <f aca="false">IF(OR(D1016="身份证",D1016="户口本",D1016="港澳台居民居住证"),IF(LEN(F1016)=15,CONCATENATE("19",MID(F1016,7,2),"-",MID(F1016,9,2),"-",MID(F1016,11,2)),IF(LEN(F1016)=18,CONCATENATE(MID(F1016,7,4),"-",MID(F1016,11,2),"-",MID(F1016,13,2))," "))," ")</f>
        <v> </v>
      </c>
      <c r="I1016" s="20"/>
      <c r="J1016" s="20"/>
      <c r="K1016" s="17"/>
      <c r="L1016" s="21"/>
      <c r="M1016" s="16"/>
      <c r="N1016" s="22"/>
      <c r="O1016" s="18"/>
      <c r="P1016" s="18"/>
      <c r="Q1016" s="17"/>
      <c r="R1016" s="19" t="str">
        <f aca="false">IF(OR(O1016="身份证",O1016="户口本",O1016="港澳台居民居住证"),IF(IF(LEN(Q1016)=15,MOD(MID(Q1016,15,1),2),IF(LEN(Q1016)=18,MOD(MID(Q1016,17,1),2),"N"))=1,"男",IF(IF(LEN(Q1016)=15,MOD(MID(Q1016,15,1),2),IF(LEN(Q1016)=18,MOD(MID(Q1016,17,1),2),"N"))=0,"女"," "))," ")</f>
        <v> </v>
      </c>
      <c r="S1016" s="20" t="str">
        <f aca="false">IF(OR(O1016="身份证",O1016="户口本",O1016="港澳台居民居住证"),IF(LEN(Q1016)=15,CONCATENATE("19",MID(Q1016,7,2),"-",MID(Q1016,9,2),"-",MID(Q1016,11,2)),IF(LEN(Q1016)=18,CONCATENATE(MID(Q1016,7,4),"-",MID(Q1016,11,2),"-",MID(Q1016,13,2))," "))," ")</f>
        <v> </v>
      </c>
    </row>
    <row r="1017" customFormat="false" ht="14.25" hidden="false" customHeight="false" outlineLevel="0" collapsed="false">
      <c r="A1017" s="16" t="n">
        <v>1007</v>
      </c>
      <c r="B1017" s="17"/>
      <c r="C1017" s="17"/>
      <c r="D1017" s="18"/>
      <c r="E1017" s="18"/>
      <c r="F1017" s="17"/>
      <c r="G1017" s="19" t="str">
        <f aca="false">IF(OR(D1017="身份证",D1017="户口本",D1017="港澳台居民居住证"),IF(IF(LEN(F1017)=15,MOD(MID(F1017,15,1),2),IF(LEN(F1017)=18,MOD(MID(F1017,17,1),2),"N"))=1,"男",IF(IF(LEN(F1017)=15,MOD(MID(F1017,15,1),2),IF(LEN(F1017)=18,MOD(MID(F1017,17,1),2),"N"))=0,"女"," "))," ")</f>
        <v> </v>
      </c>
      <c r="H1017" s="20" t="str">
        <f aca="false">IF(OR(D1017="身份证",D1017="户口本",D1017="港澳台居民居住证"),IF(LEN(F1017)=15,CONCATENATE("19",MID(F1017,7,2),"-",MID(F1017,9,2),"-",MID(F1017,11,2)),IF(LEN(F1017)=18,CONCATENATE(MID(F1017,7,4),"-",MID(F1017,11,2),"-",MID(F1017,13,2))," "))," ")</f>
        <v> </v>
      </c>
      <c r="I1017" s="20"/>
      <c r="J1017" s="20"/>
      <c r="K1017" s="17"/>
      <c r="L1017" s="21"/>
      <c r="M1017" s="16"/>
      <c r="N1017" s="22"/>
      <c r="O1017" s="18"/>
      <c r="P1017" s="18"/>
      <c r="Q1017" s="17"/>
      <c r="R1017" s="19" t="str">
        <f aca="false">IF(OR(O1017="身份证",O1017="户口本",O1017="港澳台居民居住证"),IF(IF(LEN(Q1017)=15,MOD(MID(Q1017,15,1),2),IF(LEN(Q1017)=18,MOD(MID(Q1017,17,1),2),"N"))=1,"男",IF(IF(LEN(Q1017)=15,MOD(MID(Q1017,15,1),2),IF(LEN(Q1017)=18,MOD(MID(Q1017,17,1),2),"N"))=0,"女"," "))," ")</f>
        <v> </v>
      </c>
      <c r="S1017" s="20" t="str">
        <f aca="false">IF(OR(O1017="身份证",O1017="户口本",O1017="港澳台居民居住证"),IF(LEN(Q1017)=15,CONCATENATE("19",MID(Q1017,7,2),"-",MID(Q1017,9,2),"-",MID(Q1017,11,2)),IF(LEN(Q1017)=18,CONCATENATE(MID(Q1017,7,4),"-",MID(Q1017,11,2),"-",MID(Q1017,13,2))," "))," ")</f>
        <v> </v>
      </c>
    </row>
    <row r="1018" customFormat="false" ht="14.25" hidden="false" customHeight="false" outlineLevel="0" collapsed="false">
      <c r="A1018" s="16" t="n">
        <v>1008</v>
      </c>
      <c r="B1018" s="17"/>
      <c r="C1018" s="17"/>
      <c r="D1018" s="18"/>
      <c r="E1018" s="18"/>
      <c r="F1018" s="17"/>
      <c r="G1018" s="19" t="str">
        <f aca="false">IF(OR(D1018="身份证",D1018="户口本",D1018="港澳台居民居住证"),IF(IF(LEN(F1018)=15,MOD(MID(F1018,15,1),2),IF(LEN(F1018)=18,MOD(MID(F1018,17,1),2),"N"))=1,"男",IF(IF(LEN(F1018)=15,MOD(MID(F1018,15,1),2),IF(LEN(F1018)=18,MOD(MID(F1018,17,1),2),"N"))=0,"女"," "))," ")</f>
        <v> </v>
      </c>
      <c r="H1018" s="20" t="str">
        <f aca="false">IF(OR(D1018="身份证",D1018="户口本",D1018="港澳台居民居住证"),IF(LEN(F1018)=15,CONCATENATE("19",MID(F1018,7,2),"-",MID(F1018,9,2),"-",MID(F1018,11,2)),IF(LEN(F1018)=18,CONCATENATE(MID(F1018,7,4),"-",MID(F1018,11,2),"-",MID(F1018,13,2))," "))," ")</f>
        <v> </v>
      </c>
      <c r="I1018" s="20"/>
      <c r="J1018" s="20"/>
      <c r="K1018" s="17"/>
      <c r="L1018" s="21"/>
      <c r="M1018" s="16"/>
      <c r="N1018" s="22"/>
      <c r="O1018" s="18"/>
      <c r="P1018" s="18"/>
      <c r="Q1018" s="17"/>
      <c r="R1018" s="19" t="str">
        <f aca="false">IF(OR(O1018="身份证",O1018="户口本",O1018="港澳台居民居住证"),IF(IF(LEN(Q1018)=15,MOD(MID(Q1018,15,1),2),IF(LEN(Q1018)=18,MOD(MID(Q1018,17,1),2),"N"))=1,"男",IF(IF(LEN(Q1018)=15,MOD(MID(Q1018,15,1),2),IF(LEN(Q1018)=18,MOD(MID(Q1018,17,1),2),"N"))=0,"女"," "))," ")</f>
        <v> </v>
      </c>
      <c r="S1018" s="20" t="str">
        <f aca="false">IF(OR(O1018="身份证",O1018="户口本",O1018="港澳台居民居住证"),IF(LEN(Q1018)=15,CONCATENATE("19",MID(Q1018,7,2),"-",MID(Q1018,9,2),"-",MID(Q1018,11,2)),IF(LEN(Q1018)=18,CONCATENATE(MID(Q1018,7,4),"-",MID(Q1018,11,2),"-",MID(Q1018,13,2))," "))," ")</f>
        <v> </v>
      </c>
    </row>
    <row r="1019" customFormat="false" ht="14.25" hidden="false" customHeight="false" outlineLevel="0" collapsed="false">
      <c r="A1019" s="16" t="n">
        <v>1009</v>
      </c>
      <c r="B1019" s="17"/>
      <c r="C1019" s="17"/>
      <c r="D1019" s="18"/>
      <c r="E1019" s="18"/>
      <c r="F1019" s="17"/>
      <c r="G1019" s="19" t="str">
        <f aca="false">IF(OR(D1019="身份证",D1019="户口本",D1019="港澳台居民居住证"),IF(IF(LEN(F1019)=15,MOD(MID(F1019,15,1),2),IF(LEN(F1019)=18,MOD(MID(F1019,17,1),2),"N"))=1,"男",IF(IF(LEN(F1019)=15,MOD(MID(F1019,15,1),2),IF(LEN(F1019)=18,MOD(MID(F1019,17,1),2),"N"))=0,"女"," "))," ")</f>
        <v> </v>
      </c>
      <c r="H1019" s="20" t="str">
        <f aca="false">IF(OR(D1019="身份证",D1019="户口本",D1019="港澳台居民居住证"),IF(LEN(F1019)=15,CONCATENATE("19",MID(F1019,7,2),"-",MID(F1019,9,2),"-",MID(F1019,11,2)),IF(LEN(F1019)=18,CONCATENATE(MID(F1019,7,4),"-",MID(F1019,11,2),"-",MID(F1019,13,2))," "))," ")</f>
        <v> </v>
      </c>
      <c r="I1019" s="20"/>
      <c r="J1019" s="20"/>
      <c r="K1019" s="17"/>
      <c r="L1019" s="21"/>
      <c r="M1019" s="16"/>
      <c r="N1019" s="22"/>
      <c r="O1019" s="18"/>
      <c r="P1019" s="18"/>
      <c r="Q1019" s="17"/>
      <c r="R1019" s="19" t="str">
        <f aca="false">IF(OR(O1019="身份证",O1019="户口本",O1019="港澳台居民居住证"),IF(IF(LEN(Q1019)=15,MOD(MID(Q1019,15,1),2),IF(LEN(Q1019)=18,MOD(MID(Q1019,17,1),2),"N"))=1,"男",IF(IF(LEN(Q1019)=15,MOD(MID(Q1019,15,1),2),IF(LEN(Q1019)=18,MOD(MID(Q1019,17,1),2),"N"))=0,"女"," "))," ")</f>
        <v> </v>
      </c>
      <c r="S1019" s="20" t="str">
        <f aca="false">IF(OR(O1019="身份证",O1019="户口本",O1019="港澳台居民居住证"),IF(LEN(Q1019)=15,CONCATENATE("19",MID(Q1019,7,2),"-",MID(Q1019,9,2),"-",MID(Q1019,11,2)),IF(LEN(Q1019)=18,CONCATENATE(MID(Q1019,7,4),"-",MID(Q1019,11,2),"-",MID(Q1019,13,2))," "))," ")</f>
        <v> </v>
      </c>
    </row>
    <row r="1020" customFormat="false" ht="14.25" hidden="false" customHeight="false" outlineLevel="0" collapsed="false">
      <c r="A1020" s="16" t="n">
        <v>1010</v>
      </c>
      <c r="B1020" s="17"/>
      <c r="C1020" s="17"/>
      <c r="D1020" s="18"/>
      <c r="E1020" s="18"/>
      <c r="F1020" s="17"/>
      <c r="G1020" s="19" t="str">
        <f aca="false">IF(OR(D1020="身份证",D1020="户口本",D1020="港澳台居民居住证"),IF(IF(LEN(F1020)=15,MOD(MID(F1020,15,1),2),IF(LEN(F1020)=18,MOD(MID(F1020,17,1),2),"N"))=1,"男",IF(IF(LEN(F1020)=15,MOD(MID(F1020,15,1),2),IF(LEN(F1020)=18,MOD(MID(F1020,17,1),2),"N"))=0,"女"," "))," ")</f>
        <v> </v>
      </c>
      <c r="H1020" s="20" t="str">
        <f aca="false">IF(OR(D1020="身份证",D1020="户口本",D1020="港澳台居民居住证"),IF(LEN(F1020)=15,CONCATENATE("19",MID(F1020,7,2),"-",MID(F1020,9,2),"-",MID(F1020,11,2)),IF(LEN(F1020)=18,CONCATENATE(MID(F1020,7,4),"-",MID(F1020,11,2),"-",MID(F1020,13,2))," "))," ")</f>
        <v> </v>
      </c>
      <c r="I1020" s="20"/>
      <c r="J1020" s="20"/>
      <c r="K1020" s="17"/>
      <c r="L1020" s="21"/>
      <c r="M1020" s="16"/>
      <c r="N1020" s="22"/>
      <c r="O1020" s="18"/>
      <c r="P1020" s="18"/>
      <c r="Q1020" s="17"/>
      <c r="R1020" s="19" t="str">
        <f aca="false">IF(OR(O1020="身份证",O1020="户口本",O1020="港澳台居民居住证"),IF(IF(LEN(Q1020)=15,MOD(MID(Q1020,15,1),2),IF(LEN(Q1020)=18,MOD(MID(Q1020,17,1),2),"N"))=1,"男",IF(IF(LEN(Q1020)=15,MOD(MID(Q1020,15,1),2),IF(LEN(Q1020)=18,MOD(MID(Q1020,17,1),2),"N"))=0,"女"," "))," ")</f>
        <v> </v>
      </c>
      <c r="S1020" s="20" t="str">
        <f aca="false">IF(OR(O1020="身份证",O1020="户口本",O1020="港澳台居民居住证"),IF(LEN(Q1020)=15,CONCATENATE("19",MID(Q1020,7,2),"-",MID(Q1020,9,2),"-",MID(Q1020,11,2)),IF(LEN(Q1020)=18,CONCATENATE(MID(Q1020,7,4),"-",MID(Q1020,11,2),"-",MID(Q1020,13,2))," "))," ")</f>
        <v> </v>
      </c>
    </row>
    <row r="1021" customFormat="false" ht="14.25" hidden="false" customHeight="false" outlineLevel="0" collapsed="false">
      <c r="A1021" s="16" t="n">
        <v>1011</v>
      </c>
      <c r="B1021" s="17"/>
      <c r="C1021" s="17"/>
      <c r="D1021" s="18"/>
      <c r="E1021" s="18"/>
      <c r="F1021" s="17"/>
      <c r="G1021" s="19" t="str">
        <f aca="false">IF(OR(D1021="身份证",D1021="户口本",D1021="港澳台居民居住证"),IF(IF(LEN(F1021)=15,MOD(MID(F1021,15,1),2),IF(LEN(F1021)=18,MOD(MID(F1021,17,1),2),"N"))=1,"男",IF(IF(LEN(F1021)=15,MOD(MID(F1021,15,1),2),IF(LEN(F1021)=18,MOD(MID(F1021,17,1),2),"N"))=0,"女"," "))," ")</f>
        <v> </v>
      </c>
      <c r="H1021" s="20" t="str">
        <f aca="false">IF(OR(D1021="身份证",D1021="户口本",D1021="港澳台居民居住证"),IF(LEN(F1021)=15,CONCATENATE("19",MID(F1021,7,2),"-",MID(F1021,9,2),"-",MID(F1021,11,2)),IF(LEN(F1021)=18,CONCATENATE(MID(F1021,7,4),"-",MID(F1021,11,2),"-",MID(F1021,13,2))," "))," ")</f>
        <v> </v>
      </c>
      <c r="I1021" s="20"/>
      <c r="J1021" s="20"/>
      <c r="K1021" s="17"/>
      <c r="L1021" s="21"/>
      <c r="M1021" s="16"/>
      <c r="N1021" s="22"/>
      <c r="O1021" s="18"/>
      <c r="P1021" s="18"/>
      <c r="Q1021" s="17"/>
      <c r="R1021" s="19" t="str">
        <f aca="false">IF(OR(O1021="身份证",O1021="户口本",O1021="港澳台居民居住证"),IF(IF(LEN(Q1021)=15,MOD(MID(Q1021,15,1),2),IF(LEN(Q1021)=18,MOD(MID(Q1021,17,1),2),"N"))=1,"男",IF(IF(LEN(Q1021)=15,MOD(MID(Q1021,15,1),2),IF(LEN(Q1021)=18,MOD(MID(Q1021,17,1),2),"N"))=0,"女"," "))," ")</f>
        <v> </v>
      </c>
      <c r="S1021" s="20" t="str">
        <f aca="false">IF(OR(O1021="身份证",O1021="户口本",O1021="港澳台居民居住证"),IF(LEN(Q1021)=15,CONCATENATE("19",MID(Q1021,7,2),"-",MID(Q1021,9,2),"-",MID(Q1021,11,2)),IF(LEN(Q1021)=18,CONCATENATE(MID(Q1021,7,4),"-",MID(Q1021,11,2),"-",MID(Q1021,13,2))," "))," ")</f>
        <v> </v>
      </c>
    </row>
    <row r="1022" customFormat="false" ht="14.25" hidden="false" customHeight="false" outlineLevel="0" collapsed="false">
      <c r="A1022" s="16" t="n">
        <v>1012</v>
      </c>
      <c r="B1022" s="17"/>
      <c r="C1022" s="17"/>
      <c r="D1022" s="18"/>
      <c r="E1022" s="18"/>
      <c r="F1022" s="17"/>
      <c r="G1022" s="19" t="str">
        <f aca="false">IF(OR(D1022="身份证",D1022="户口本",D1022="港澳台居民居住证"),IF(IF(LEN(F1022)=15,MOD(MID(F1022,15,1),2),IF(LEN(F1022)=18,MOD(MID(F1022,17,1),2),"N"))=1,"男",IF(IF(LEN(F1022)=15,MOD(MID(F1022,15,1),2),IF(LEN(F1022)=18,MOD(MID(F1022,17,1),2),"N"))=0,"女"," "))," ")</f>
        <v> </v>
      </c>
      <c r="H1022" s="20" t="str">
        <f aca="false">IF(OR(D1022="身份证",D1022="户口本",D1022="港澳台居民居住证"),IF(LEN(F1022)=15,CONCATENATE("19",MID(F1022,7,2),"-",MID(F1022,9,2),"-",MID(F1022,11,2)),IF(LEN(F1022)=18,CONCATENATE(MID(F1022,7,4),"-",MID(F1022,11,2),"-",MID(F1022,13,2))," "))," ")</f>
        <v> </v>
      </c>
      <c r="I1022" s="20"/>
      <c r="J1022" s="20"/>
      <c r="K1022" s="17"/>
      <c r="L1022" s="21"/>
      <c r="M1022" s="16"/>
      <c r="N1022" s="22"/>
      <c r="O1022" s="18"/>
      <c r="P1022" s="18"/>
      <c r="Q1022" s="17"/>
      <c r="R1022" s="19" t="str">
        <f aca="false">IF(OR(O1022="身份证",O1022="户口本",O1022="港澳台居民居住证"),IF(IF(LEN(Q1022)=15,MOD(MID(Q1022,15,1),2),IF(LEN(Q1022)=18,MOD(MID(Q1022,17,1),2),"N"))=1,"男",IF(IF(LEN(Q1022)=15,MOD(MID(Q1022,15,1),2),IF(LEN(Q1022)=18,MOD(MID(Q1022,17,1),2),"N"))=0,"女"," "))," ")</f>
        <v> </v>
      </c>
      <c r="S1022" s="20" t="str">
        <f aca="false">IF(OR(O1022="身份证",O1022="户口本",O1022="港澳台居民居住证"),IF(LEN(Q1022)=15,CONCATENATE("19",MID(Q1022,7,2),"-",MID(Q1022,9,2),"-",MID(Q1022,11,2)),IF(LEN(Q1022)=18,CONCATENATE(MID(Q1022,7,4),"-",MID(Q1022,11,2),"-",MID(Q1022,13,2))," "))," ")</f>
        <v> </v>
      </c>
    </row>
    <row r="1023" customFormat="false" ht="14.25" hidden="false" customHeight="false" outlineLevel="0" collapsed="false">
      <c r="A1023" s="16" t="n">
        <v>1013</v>
      </c>
      <c r="B1023" s="17"/>
      <c r="C1023" s="17"/>
      <c r="D1023" s="18"/>
      <c r="E1023" s="18"/>
      <c r="F1023" s="17"/>
      <c r="G1023" s="19" t="str">
        <f aca="false">IF(OR(D1023="身份证",D1023="户口本",D1023="港澳台居民居住证"),IF(IF(LEN(F1023)=15,MOD(MID(F1023,15,1),2),IF(LEN(F1023)=18,MOD(MID(F1023,17,1),2),"N"))=1,"男",IF(IF(LEN(F1023)=15,MOD(MID(F1023,15,1),2),IF(LEN(F1023)=18,MOD(MID(F1023,17,1),2),"N"))=0,"女"," "))," ")</f>
        <v> </v>
      </c>
      <c r="H1023" s="20" t="str">
        <f aca="false">IF(OR(D1023="身份证",D1023="户口本",D1023="港澳台居民居住证"),IF(LEN(F1023)=15,CONCATENATE("19",MID(F1023,7,2),"-",MID(F1023,9,2),"-",MID(F1023,11,2)),IF(LEN(F1023)=18,CONCATENATE(MID(F1023,7,4),"-",MID(F1023,11,2),"-",MID(F1023,13,2))," "))," ")</f>
        <v> </v>
      </c>
      <c r="I1023" s="20"/>
      <c r="J1023" s="20"/>
      <c r="K1023" s="17"/>
      <c r="L1023" s="21"/>
      <c r="M1023" s="16"/>
      <c r="N1023" s="22"/>
      <c r="O1023" s="18"/>
      <c r="P1023" s="18"/>
      <c r="Q1023" s="17"/>
      <c r="R1023" s="19" t="str">
        <f aca="false">IF(OR(O1023="身份证",O1023="户口本",O1023="港澳台居民居住证"),IF(IF(LEN(Q1023)=15,MOD(MID(Q1023,15,1),2),IF(LEN(Q1023)=18,MOD(MID(Q1023,17,1),2),"N"))=1,"男",IF(IF(LEN(Q1023)=15,MOD(MID(Q1023,15,1),2),IF(LEN(Q1023)=18,MOD(MID(Q1023,17,1),2),"N"))=0,"女"," "))," ")</f>
        <v> </v>
      </c>
      <c r="S1023" s="20" t="str">
        <f aca="false">IF(OR(O1023="身份证",O1023="户口本",O1023="港澳台居民居住证"),IF(LEN(Q1023)=15,CONCATENATE("19",MID(Q1023,7,2),"-",MID(Q1023,9,2),"-",MID(Q1023,11,2)),IF(LEN(Q1023)=18,CONCATENATE(MID(Q1023,7,4),"-",MID(Q1023,11,2),"-",MID(Q1023,13,2))," "))," ")</f>
        <v> </v>
      </c>
    </row>
    <row r="1024" customFormat="false" ht="14.25" hidden="false" customHeight="false" outlineLevel="0" collapsed="false">
      <c r="A1024" s="16" t="n">
        <v>1014</v>
      </c>
      <c r="B1024" s="17"/>
      <c r="C1024" s="17"/>
      <c r="D1024" s="18"/>
      <c r="E1024" s="18"/>
      <c r="F1024" s="17"/>
      <c r="G1024" s="19" t="str">
        <f aca="false">IF(OR(D1024="身份证",D1024="户口本",D1024="港澳台居民居住证"),IF(IF(LEN(F1024)=15,MOD(MID(F1024,15,1),2),IF(LEN(F1024)=18,MOD(MID(F1024,17,1),2),"N"))=1,"男",IF(IF(LEN(F1024)=15,MOD(MID(F1024,15,1),2),IF(LEN(F1024)=18,MOD(MID(F1024,17,1),2),"N"))=0,"女"," "))," ")</f>
        <v> </v>
      </c>
      <c r="H1024" s="20" t="str">
        <f aca="false">IF(OR(D1024="身份证",D1024="户口本",D1024="港澳台居民居住证"),IF(LEN(F1024)=15,CONCATENATE("19",MID(F1024,7,2),"-",MID(F1024,9,2),"-",MID(F1024,11,2)),IF(LEN(F1024)=18,CONCATENATE(MID(F1024,7,4),"-",MID(F1024,11,2),"-",MID(F1024,13,2))," "))," ")</f>
        <v> </v>
      </c>
      <c r="I1024" s="20"/>
      <c r="J1024" s="20"/>
      <c r="K1024" s="17"/>
      <c r="L1024" s="21"/>
      <c r="M1024" s="16"/>
      <c r="N1024" s="22"/>
      <c r="O1024" s="18"/>
      <c r="P1024" s="18"/>
      <c r="Q1024" s="17"/>
      <c r="R1024" s="19" t="str">
        <f aca="false">IF(OR(O1024="身份证",O1024="户口本",O1024="港澳台居民居住证"),IF(IF(LEN(Q1024)=15,MOD(MID(Q1024,15,1),2),IF(LEN(Q1024)=18,MOD(MID(Q1024,17,1),2),"N"))=1,"男",IF(IF(LEN(Q1024)=15,MOD(MID(Q1024,15,1),2),IF(LEN(Q1024)=18,MOD(MID(Q1024,17,1),2),"N"))=0,"女"," "))," ")</f>
        <v> </v>
      </c>
      <c r="S1024" s="20" t="str">
        <f aca="false">IF(OR(O1024="身份证",O1024="户口本",O1024="港澳台居民居住证"),IF(LEN(Q1024)=15,CONCATENATE("19",MID(Q1024,7,2),"-",MID(Q1024,9,2),"-",MID(Q1024,11,2)),IF(LEN(Q1024)=18,CONCATENATE(MID(Q1024,7,4),"-",MID(Q1024,11,2),"-",MID(Q1024,13,2))," "))," ")</f>
        <v> </v>
      </c>
    </row>
    <row r="1025" customFormat="false" ht="14.25" hidden="false" customHeight="false" outlineLevel="0" collapsed="false">
      <c r="A1025" s="16" t="n">
        <v>1015</v>
      </c>
      <c r="B1025" s="17"/>
      <c r="C1025" s="17"/>
      <c r="D1025" s="18"/>
      <c r="E1025" s="18"/>
      <c r="F1025" s="17"/>
      <c r="G1025" s="19" t="str">
        <f aca="false">IF(OR(D1025="身份证",D1025="户口本",D1025="港澳台居民居住证"),IF(IF(LEN(F1025)=15,MOD(MID(F1025,15,1),2),IF(LEN(F1025)=18,MOD(MID(F1025,17,1),2),"N"))=1,"男",IF(IF(LEN(F1025)=15,MOD(MID(F1025,15,1),2),IF(LEN(F1025)=18,MOD(MID(F1025,17,1),2),"N"))=0,"女"," "))," ")</f>
        <v> </v>
      </c>
      <c r="H1025" s="20" t="str">
        <f aca="false">IF(OR(D1025="身份证",D1025="户口本",D1025="港澳台居民居住证"),IF(LEN(F1025)=15,CONCATENATE("19",MID(F1025,7,2),"-",MID(F1025,9,2),"-",MID(F1025,11,2)),IF(LEN(F1025)=18,CONCATENATE(MID(F1025,7,4),"-",MID(F1025,11,2),"-",MID(F1025,13,2))," "))," ")</f>
        <v> </v>
      </c>
      <c r="I1025" s="20"/>
      <c r="J1025" s="20"/>
      <c r="K1025" s="17"/>
      <c r="L1025" s="21"/>
      <c r="M1025" s="16"/>
      <c r="N1025" s="22"/>
      <c r="O1025" s="18"/>
      <c r="P1025" s="18"/>
      <c r="Q1025" s="17"/>
      <c r="R1025" s="19" t="str">
        <f aca="false">IF(OR(O1025="身份证",O1025="户口本",O1025="港澳台居民居住证"),IF(IF(LEN(Q1025)=15,MOD(MID(Q1025,15,1),2),IF(LEN(Q1025)=18,MOD(MID(Q1025,17,1),2),"N"))=1,"男",IF(IF(LEN(Q1025)=15,MOD(MID(Q1025,15,1),2),IF(LEN(Q1025)=18,MOD(MID(Q1025,17,1),2),"N"))=0,"女"," "))," ")</f>
        <v> </v>
      </c>
      <c r="S1025" s="20" t="str">
        <f aca="false">IF(OR(O1025="身份证",O1025="户口本",O1025="港澳台居民居住证"),IF(LEN(Q1025)=15,CONCATENATE("19",MID(Q1025,7,2),"-",MID(Q1025,9,2),"-",MID(Q1025,11,2)),IF(LEN(Q1025)=18,CONCATENATE(MID(Q1025,7,4),"-",MID(Q1025,11,2),"-",MID(Q1025,13,2))," "))," ")</f>
        <v> </v>
      </c>
    </row>
    <row r="1026" customFormat="false" ht="14.25" hidden="false" customHeight="false" outlineLevel="0" collapsed="false">
      <c r="A1026" s="16" t="n">
        <v>1016</v>
      </c>
      <c r="B1026" s="17"/>
      <c r="C1026" s="17"/>
      <c r="D1026" s="18"/>
      <c r="E1026" s="18"/>
      <c r="F1026" s="17"/>
      <c r="G1026" s="19" t="str">
        <f aca="false">IF(OR(D1026="身份证",D1026="户口本",D1026="港澳台居民居住证"),IF(IF(LEN(F1026)=15,MOD(MID(F1026,15,1),2),IF(LEN(F1026)=18,MOD(MID(F1026,17,1),2),"N"))=1,"男",IF(IF(LEN(F1026)=15,MOD(MID(F1026,15,1),2),IF(LEN(F1026)=18,MOD(MID(F1026,17,1),2),"N"))=0,"女"," "))," ")</f>
        <v> </v>
      </c>
      <c r="H1026" s="20" t="str">
        <f aca="false">IF(OR(D1026="身份证",D1026="户口本",D1026="港澳台居民居住证"),IF(LEN(F1026)=15,CONCATENATE("19",MID(F1026,7,2),"-",MID(F1026,9,2),"-",MID(F1026,11,2)),IF(LEN(F1026)=18,CONCATENATE(MID(F1026,7,4),"-",MID(F1026,11,2),"-",MID(F1026,13,2))," "))," ")</f>
        <v> </v>
      </c>
      <c r="I1026" s="20"/>
      <c r="J1026" s="20"/>
      <c r="K1026" s="17"/>
      <c r="L1026" s="21"/>
      <c r="M1026" s="16"/>
      <c r="N1026" s="22"/>
      <c r="O1026" s="18"/>
      <c r="P1026" s="18"/>
      <c r="Q1026" s="17"/>
      <c r="R1026" s="19" t="str">
        <f aca="false">IF(OR(O1026="身份证",O1026="户口本",O1026="港澳台居民居住证"),IF(IF(LEN(Q1026)=15,MOD(MID(Q1026,15,1),2),IF(LEN(Q1026)=18,MOD(MID(Q1026,17,1),2),"N"))=1,"男",IF(IF(LEN(Q1026)=15,MOD(MID(Q1026,15,1),2),IF(LEN(Q1026)=18,MOD(MID(Q1026,17,1),2),"N"))=0,"女"," "))," ")</f>
        <v> </v>
      </c>
      <c r="S1026" s="20" t="str">
        <f aca="false">IF(OR(O1026="身份证",O1026="户口本",O1026="港澳台居民居住证"),IF(LEN(Q1026)=15,CONCATENATE("19",MID(Q1026,7,2),"-",MID(Q1026,9,2),"-",MID(Q1026,11,2)),IF(LEN(Q1026)=18,CONCATENATE(MID(Q1026,7,4),"-",MID(Q1026,11,2),"-",MID(Q1026,13,2))," "))," ")</f>
        <v> </v>
      </c>
    </row>
    <row r="1027" customFormat="false" ht="14.25" hidden="false" customHeight="false" outlineLevel="0" collapsed="false">
      <c r="A1027" s="16" t="n">
        <v>1017</v>
      </c>
      <c r="B1027" s="17"/>
      <c r="C1027" s="17"/>
      <c r="D1027" s="18"/>
      <c r="E1027" s="18"/>
      <c r="F1027" s="17"/>
      <c r="G1027" s="19" t="str">
        <f aca="false">IF(OR(D1027="身份证",D1027="户口本",D1027="港澳台居民居住证"),IF(IF(LEN(F1027)=15,MOD(MID(F1027,15,1),2),IF(LEN(F1027)=18,MOD(MID(F1027,17,1),2),"N"))=1,"男",IF(IF(LEN(F1027)=15,MOD(MID(F1027,15,1),2),IF(LEN(F1027)=18,MOD(MID(F1027,17,1),2),"N"))=0,"女"," "))," ")</f>
        <v> </v>
      </c>
      <c r="H1027" s="20" t="str">
        <f aca="false">IF(OR(D1027="身份证",D1027="户口本",D1027="港澳台居民居住证"),IF(LEN(F1027)=15,CONCATENATE("19",MID(F1027,7,2),"-",MID(F1027,9,2),"-",MID(F1027,11,2)),IF(LEN(F1027)=18,CONCATENATE(MID(F1027,7,4),"-",MID(F1027,11,2),"-",MID(F1027,13,2))," "))," ")</f>
        <v> </v>
      </c>
      <c r="I1027" s="20"/>
      <c r="J1027" s="20"/>
      <c r="K1027" s="17"/>
      <c r="L1027" s="21"/>
      <c r="M1027" s="16"/>
      <c r="N1027" s="22"/>
      <c r="O1027" s="18"/>
      <c r="P1027" s="18"/>
      <c r="Q1027" s="17"/>
      <c r="R1027" s="19" t="str">
        <f aca="false">IF(OR(O1027="身份证",O1027="户口本",O1027="港澳台居民居住证"),IF(IF(LEN(Q1027)=15,MOD(MID(Q1027,15,1),2),IF(LEN(Q1027)=18,MOD(MID(Q1027,17,1),2),"N"))=1,"男",IF(IF(LEN(Q1027)=15,MOD(MID(Q1027,15,1),2),IF(LEN(Q1027)=18,MOD(MID(Q1027,17,1),2),"N"))=0,"女"," "))," ")</f>
        <v> </v>
      </c>
      <c r="S1027" s="20" t="str">
        <f aca="false">IF(OR(O1027="身份证",O1027="户口本",O1027="港澳台居民居住证"),IF(LEN(Q1027)=15,CONCATENATE("19",MID(Q1027,7,2),"-",MID(Q1027,9,2),"-",MID(Q1027,11,2)),IF(LEN(Q1027)=18,CONCATENATE(MID(Q1027,7,4),"-",MID(Q1027,11,2),"-",MID(Q1027,13,2))," "))," ")</f>
        <v> </v>
      </c>
    </row>
    <row r="1028" customFormat="false" ht="14.25" hidden="false" customHeight="false" outlineLevel="0" collapsed="false">
      <c r="A1028" s="16" t="n">
        <v>1018</v>
      </c>
      <c r="B1028" s="17"/>
      <c r="C1028" s="17"/>
      <c r="D1028" s="18"/>
      <c r="E1028" s="18"/>
      <c r="F1028" s="17"/>
      <c r="G1028" s="19" t="str">
        <f aca="false">IF(OR(D1028="身份证",D1028="户口本",D1028="港澳台居民居住证"),IF(IF(LEN(F1028)=15,MOD(MID(F1028,15,1),2),IF(LEN(F1028)=18,MOD(MID(F1028,17,1),2),"N"))=1,"男",IF(IF(LEN(F1028)=15,MOD(MID(F1028,15,1),2),IF(LEN(F1028)=18,MOD(MID(F1028,17,1),2),"N"))=0,"女"," "))," ")</f>
        <v> </v>
      </c>
      <c r="H1028" s="20" t="str">
        <f aca="false">IF(OR(D1028="身份证",D1028="户口本",D1028="港澳台居民居住证"),IF(LEN(F1028)=15,CONCATENATE("19",MID(F1028,7,2),"-",MID(F1028,9,2),"-",MID(F1028,11,2)),IF(LEN(F1028)=18,CONCATENATE(MID(F1028,7,4),"-",MID(F1028,11,2),"-",MID(F1028,13,2))," "))," ")</f>
        <v> </v>
      </c>
      <c r="I1028" s="20"/>
      <c r="J1028" s="20"/>
      <c r="K1028" s="17"/>
      <c r="L1028" s="21"/>
      <c r="M1028" s="16"/>
      <c r="N1028" s="22"/>
      <c r="O1028" s="18"/>
      <c r="P1028" s="18"/>
      <c r="Q1028" s="17"/>
      <c r="R1028" s="19" t="str">
        <f aca="false">IF(OR(O1028="身份证",O1028="户口本",O1028="港澳台居民居住证"),IF(IF(LEN(Q1028)=15,MOD(MID(Q1028,15,1),2),IF(LEN(Q1028)=18,MOD(MID(Q1028,17,1),2),"N"))=1,"男",IF(IF(LEN(Q1028)=15,MOD(MID(Q1028,15,1),2),IF(LEN(Q1028)=18,MOD(MID(Q1028,17,1),2),"N"))=0,"女"," "))," ")</f>
        <v> </v>
      </c>
      <c r="S1028" s="20" t="str">
        <f aca="false">IF(OR(O1028="身份证",O1028="户口本",O1028="港澳台居民居住证"),IF(LEN(Q1028)=15,CONCATENATE("19",MID(Q1028,7,2),"-",MID(Q1028,9,2),"-",MID(Q1028,11,2)),IF(LEN(Q1028)=18,CONCATENATE(MID(Q1028,7,4),"-",MID(Q1028,11,2),"-",MID(Q1028,13,2))," "))," ")</f>
        <v> </v>
      </c>
    </row>
    <row r="1029" customFormat="false" ht="14.25" hidden="false" customHeight="false" outlineLevel="0" collapsed="false">
      <c r="A1029" s="16" t="n">
        <v>1019</v>
      </c>
      <c r="B1029" s="17"/>
      <c r="C1029" s="17"/>
      <c r="D1029" s="18"/>
      <c r="E1029" s="18"/>
      <c r="F1029" s="17"/>
      <c r="G1029" s="19" t="str">
        <f aca="false">IF(OR(D1029="身份证",D1029="户口本",D1029="港澳台居民居住证"),IF(IF(LEN(F1029)=15,MOD(MID(F1029,15,1),2),IF(LEN(F1029)=18,MOD(MID(F1029,17,1),2),"N"))=1,"男",IF(IF(LEN(F1029)=15,MOD(MID(F1029,15,1),2),IF(LEN(F1029)=18,MOD(MID(F1029,17,1),2),"N"))=0,"女"," "))," ")</f>
        <v> </v>
      </c>
      <c r="H1029" s="20" t="str">
        <f aca="false">IF(OR(D1029="身份证",D1029="户口本",D1029="港澳台居民居住证"),IF(LEN(F1029)=15,CONCATENATE("19",MID(F1029,7,2),"-",MID(F1029,9,2),"-",MID(F1029,11,2)),IF(LEN(F1029)=18,CONCATENATE(MID(F1029,7,4),"-",MID(F1029,11,2),"-",MID(F1029,13,2))," "))," ")</f>
        <v> </v>
      </c>
      <c r="I1029" s="20"/>
      <c r="J1029" s="20"/>
      <c r="K1029" s="17"/>
      <c r="L1029" s="21"/>
      <c r="M1029" s="16"/>
      <c r="N1029" s="22"/>
      <c r="O1029" s="18"/>
      <c r="P1029" s="18"/>
      <c r="Q1029" s="17"/>
      <c r="R1029" s="19" t="str">
        <f aca="false">IF(OR(O1029="身份证",O1029="户口本",O1029="港澳台居民居住证"),IF(IF(LEN(Q1029)=15,MOD(MID(Q1029,15,1),2),IF(LEN(Q1029)=18,MOD(MID(Q1029,17,1),2),"N"))=1,"男",IF(IF(LEN(Q1029)=15,MOD(MID(Q1029,15,1),2),IF(LEN(Q1029)=18,MOD(MID(Q1029,17,1),2),"N"))=0,"女"," "))," ")</f>
        <v> </v>
      </c>
      <c r="S1029" s="20" t="str">
        <f aca="false">IF(OR(O1029="身份证",O1029="户口本",O1029="港澳台居民居住证"),IF(LEN(Q1029)=15,CONCATENATE("19",MID(Q1029,7,2),"-",MID(Q1029,9,2),"-",MID(Q1029,11,2)),IF(LEN(Q1029)=18,CONCATENATE(MID(Q1029,7,4),"-",MID(Q1029,11,2),"-",MID(Q1029,13,2))," "))," ")</f>
        <v> </v>
      </c>
    </row>
    <row r="1030" customFormat="false" ht="14.25" hidden="false" customHeight="false" outlineLevel="0" collapsed="false">
      <c r="A1030" s="16" t="n">
        <v>1020</v>
      </c>
      <c r="B1030" s="17"/>
      <c r="C1030" s="17"/>
      <c r="D1030" s="18"/>
      <c r="E1030" s="18"/>
      <c r="F1030" s="17"/>
      <c r="G1030" s="19" t="str">
        <f aca="false">IF(OR(D1030="身份证",D1030="户口本",D1030="港澳台居民居住证"),IF(IF(LEN(F1030)=15,MOD(MID(F1030,15,1),2),IF(LEN(F1030)=18,MOD(MID(F1030,17,1),2),"N"))=1,"男",IF(IF(LEN(F1030)=15,MOD(MID(F1030,15,1),2),IF(LEN(F1030)=18,MOD(MID(F1030,17,1),2),"N"))=0,"女"," "))," ")</f>
        <v> </v>
      </c>
      <c r="H1030" s="20" t="str">
        <f aca="false">IF(OR(D1030="身份证",D1030="户口本",D1030="港澳台居民居住证"),IF(LEN(F1030)=15,CONCATENATE("19",MID(F1030,7,2),"-",MID(F1030,9,2),"-",MID(F1030,11,2)),IF(LEN(F1030)=18,CONCATENATE(MID(F1030,7,4),"-",MID(F1030,11,2),"-",MID(F1030,13,2))," "))," ")</f>
        <v> </v>
      </c>
      <c r="I1030" s="20"/>
      <c r="J1030" s="20"/>
      <c r="K1030" s="17"/>
      <c r="L1030" s="21"/>
      <c r="M1030" s="16"/>
      <c r="N1030" s="22"/>
      <c r="O1030" s="18"/>
      <c r="P1030" s="18"/>
      <c r="Q1030" s="17"/>
      <c r="R1030" s="19" t="str">
        <f aca="false">IF(OR(O1030="身份证",O1030="户口本",O1030="港澳台居民居住证"),IF(IF(LEN(Q1030)=15,MOD(MID(Q1030,15,1),2),IF(LEN(Q1030)=18,MOD(MID(Q1030,17,1),2),"N"))=1,"男",IF(IF(LEN(Q1030)=15,MOD(MID(Q1030,15,1),2),IF(LEN(Q1030)=18,MOD(MID(Q1030,17,1),2),"N"))=0,"女"," "))," ")</f>
        <v> </v>
      </c>
      <c r="S1030" s="20" t="str">
        <f aca="false">IF(OR(O1030="身份证",O1030="户口本",O1030="港澳台居民居住证"),IF(LEN(Q1030)=15,CONCATENATE("19",MID(Q1030,7,2),"-",MID(Q1030,9,2),"-",MID(Q1030,11,2)),IF(LEN(Q1030)=18,CONCATENATE(MID(Q1030,7,4),"-",MID(Q1030,11,2),"-",MID(Q1030,13,2))," "))," ")</f>
        <v> </v>
      </c>
    </row>
    <row r="1031" customFormat="false" ht="14.25" hidden="false" customHeight="false" outlineLevel="0" collapsed="false">
      <c r="A1031" s="16" t="n">
        <v>1021</v>
      </c>
      <c r="B1031" s="17"/>
      <c r="C1031" s="17"/>
      <c r="D1031" s="18"/>
      <c r="E1031" s="18"/>
      <c r="F1031" s="17"/>
      <c r="G1031" s="19" t="str">
        <f aca="false">IF(OR(D1031="身份证",D1031="户口本",D1031="港澳台居民居住证"),IF(IF(LEN(F1031)=15,MOD(MID(F1031,15,1),2),IF(LEN(F1031)=18,MOD(MID(F1031,17,1),2),"N"))=1,"男",IF(IF(LEN(F1031)=15,MOD(MID(F1031,15,1),2),IF(LEN(F1031)=18,MOD(MID(F1031,17,1),2),"N"))=0,"女"," "))," ")</f>
        <v> </v>
      </c>
      <c r="H1031" s="20" t="str">
        <f aca="false">IF(OR(D1031="身份证",D1031="户口本",D1031="港澳台居民居住证"),IF(LEN(F1031)=15,CONCATENATE("19",MID(F1031,7,2),"-",MID(F1031,9,2),"-",MID(F1031,11,2)),IF(LEN(F1031)=18,CONCATENATE(MID(F1031,7,4),"-",MID(F1031,11,2),"-",MID(F1031,13,2))," "))," ")</f>
        <v> </v>
      </c>
      <c r="I1031" s="20"/>
      <c r="J1031" s="20"/>
      <c r="K1031" s="17"/>
      <c r="L1031" s="21"/>
      <c r="M1031" s="16"/>
      <c r="N1031" s="22"/>
      <c r="O1031" s="18"/>
      <c r="P1031" s="18"/>
      <c r="Q1031" s="17"/>
      <c r="R1031" s="19" t="str">
        <f aca="false">IF(OR(O1031="身份证",O1031="户口本",O1031="港澳台居民居住证"),IF(IF(LEN(Q1031)=15,MOD(MID(Q1031,15,1),2),IF(LEN(Q1031)=18,MOD(MID(Q1031,17,1),2),"N"))=1,"男",IF(IF(LEN(Q1031)=15,MOD(MID(Q1031,15,1),2),IF(LEN(Q1031)=18,MOD(MID(Q1031,17,1),2),"N"))=0,"女"," "))," ")</f>
        <v> </v>
      </c>
      <c r="S1031" s="20" t="str">
        <f aca="false">IF(OR(O1031="身份证",O1031="户口本",O1031="港澳台居民居住证"),IF(LEN(Q1031)=15,CONCATENATE("19",MID(Q1031,7,2),"-",MID(Q1031,9,2),"-",MID(Q1031,11,2)),IF(LEN(Q1031)=18,CONCATENATE(MID(Q1031,7,4),"-",MID(Q1031,11,2),"-",MID(Q1031,13,2))," "))," ")</f>
        <v> </v>
      </c>
    </row>
    <row r="1032" customFormat="false" ht="14.25" hidden="false" customHeight="false" outlineLevel="0" collapsed="false">
      <c r="A1032" s="16" t="n">
        <v>1022</v>
      </c>
      <c r="B1032" s="17"/>
      <c r="C1032" s="17"/>
      <c r="D1032" s="18"/>
      <c r="E1032" s="18"/>
      <c r="F1032" s="17"/>
      <c r="G1032" s="19" t="str">
        <f aca="false">IF(OR(D1032="身份证",D1032="户口本",D1032="港澳台居民居住证"),IF(IF(LEN(F1032)=15,MOD(MID(F1032,15,1),2),IF(LEN(F1032)=18,MOD(MID(F1032,17,1),2),"N"))=1,"男",IF(IF(LEN(F1032)=15,MOD(MID(F1032,15,1),2),IF(LEN(F1032)=18,MOD(MID(F1032,17,1),2),"N"))=0,"女"," "))," ")</f>
        <v> </v>
      </c>
      <c r="H1032" s="20" t="str">
        <f aca="false">IF(OR(D1032="身份证",D1032="户口本",D1032="港澳台居民居住证"),IF(LEN(F1032)=15,CONCATENATE("19",MID(F1032,7,2),"-",MID(F1032,9,2),"-",MID(F1032,11,2)),IF(LEN(F1032)=18,CONCATENATE(MID(F1032,7,4),"-",MID(F1032,11,2),"-",MID(F1032,13,2))," "))," ")</f>
        <v> </v>
      </c>
      <c r="I1032" s="20"/>
      <c r="J1032" s="20"/>
      <c r="K1032" s="17"/>
      <c r="L1032" s="21"/>
      <c r="M1032" s="16"/>
      <c r="N1032" s="22"/>
      <c r="O1032" s="18"/>
      <c r="P1032" s="18"/>
      <c r="Q1032" s="17"/>
      <c r="R1032" s="19" t="str">
        <f aca="false">IF(OR(O1032="身份证",O1032="户口本",O1032="港澳台居民居住证"),IF(IF(LEN(Q1032)=15,MOD(MID(Q1032,15,1),2),IF(LEN(Q1032)=18,MOD(MID(Q1032,17,1),2),"N"))=1,"男",IF(IF(LEN(Q1032)=15,MOD(MID(Q1032,15,1),2),IF(LEN(Q1032)=18,MOD(MID(Q1032,17,1),2),"N"))=0,"女"," "))," ")</f>
        <v> </v>
      </c>
      <c r="S1032" s="20" t="str">
        <f aca="false">IF(OR(O1032="身份证",O1032="户口本",O1032="港澳台居民居住证"),IF(LEN(Q1032)=15,CONCATENATE("19",MID(Q1032,7,2),"-",MID(Q1032,9,2),"-",MID(Q1032,11,2)),IF(LEN(Q1032)=18,CONCATENATE(MID(Q1032,7,4),"-",MID(Q1032,11,2),"-",MID(Q1032,13,2))," "))," ")</f>
        <v> </v>
      </c>
    </row>
    <row r="1033" customFormat="false" ht="14.25" hidden="false" customHeight="false" outlineLevel="0" collapsed="false">
      <c r="A1033" s="16" t="n">
        <v>1023</v>
      </c>
      <c r="B1033" s="17"/>
      <c r="C1033" s="17"/>
      <c r="D1033" s="18"/>
      <c r="E1033" s="18"/>
      <c r="F1033" s="17"/>
      <c r="G1033" s="19" t="str">
        <f aca="false">IF(OR(D1033="身份证",D1033="户口本",D1033="港澳台居民居住证"),IF(IF(LEN(F1033)=15,MOD(MID(F1033,15,1),2),IF(LEN(F1033)=18,MOD(MID(F1033,17,1),2),"N"))=1,"男",IF(IF(LEN(F1033)=15,MOD(MID(F1033,15,1),2),IF(LEN(F1033)=18,MOD(MID(F1033,17,1),2),"N"))=0,"女"," "))," ")</f>
        <v> </v>
      </c>
      <c r="H1033" s="20" t="str">
        <f aca="false">IF(OR(D1033="身份证",D1033="户口本",D1033="港澳台居民居住证"),IF(LEN(F1033)=15,CONCATENATE("19",MID(F1033,7,2),"-",MID(F1033,9,2),"-",MID(F1033,11,2)),IF(LEN(F1033)=18,CONCATENATE(MID(F1033,7,4),"-",MID(F1033,11,2),"-",MID(F1033,13,2))," "))," ")</f>
        <v> </v>
      </c>
      <c r="I1033" s="20"/>
      <c r="J1033" s="20"/>
      <c r="K1033" s="17"/>
      <c r="L1033" s="21"/>
      <c r="M1033" s="16"/>
      <c r="N1033" s="22"/>
      <c r="O1033" s="18"/>
      <c r="P1033" s="18"/>
      <c r="Q1033" s="17"/>
      <c r="R1033" s="19" t="str">
        <f aca="false">IF(OR(O1033="身份证",O1033="户口本",O1033="港澳台居民居住证"),IF(IF(LEN(Q1033)=15,MOD(MID(Q1033,15,1),2),IF(LEN(Q1033)=18,MOD(MID(Q1033,17,1),2),"N"))=1,"男",IF(IF(LEN(Q1033)=15,MOD(MID(Q1033,15,1),2),IF(LEN(Q1033)=18,MOD(MID(Q1033,17,1),2),"N"))=0,"女"," "))," ")</f>
        <v> </v>
      </c>
      <c r="S1033" s="20" t="str">
        <f aca="false">IF(OR(O1033="身份证",O1033="户口本",O1033="港澳台居民居住证"),IF(LEN(Q1033)=15,CONCATENATE("19",MID(Q1033,7,2),"-",MID(Q1033,9,2),"-",MID(Q1033,11,2)),IF(LEN(Q1033)=18,CONCATENATE(MID(Q1033,7,4),"-",MID(Q1033,11,2),"-",MID(Q1033,13,2))," "))," ")</f>
        <v> </v>
      </c>
    </row>
    <row r="1034" customFormat="false" ht="14.25" hidden="false" customHeight="false" outlineLevel="0" collapsed="false">
      <c r="A1034" s="16" t="n">
        <v>1024</v>
      </c>
      <c r="B1034" s="17"/>
      <c r="C1034" s="17"/>
      <c r="D1034" s="18"/>
      <c r="E1034" s="18"/>
      <c r="F1034" s="17"/>
      <c r="G1034" s="19" t="str">
        <f aca="false">IF(OR(D1034="身份证",D1034="户口本",D1034="港澳台居民居住证"),IF(IF(LEN(F1034)=15,MOD(MID(F1034,15,1),2),IF(LEN(F1034)=18,MOD(MID(F1034,17,1),2),"N"))=1,"男",IF(IF(LEN(F1034)=15,MOD(MID(F1034,15,1),2),IF(LEN(F1034)=18,MOD(MID(F1034,17,1),2),"N"))=0,"女"," "))," ")</f>
        <v> </v>
      </c>
      <c r="H1034" s="20" t="str">
        <f aca="false">IF(OR(D1034="身份证",D1034="户口本",D1034="港澳台居民居住证"),IF(LEN(F1034)=15,CONCATENATE("19",MID(F1034,7,2),"-",MID(F1034,9,2),"-",MID(F1034,11,2)),IF(LEN(F1034)=18,CONCATENATE(MID(F1034,7,4),"-",MID(F1034,11,2),"-",MID(F1034,13,2))," "))," ")</f>
        <v> </v>
      </c>
      <c r="I1034" s="20"/>
      <c r="J1034" s="20"/>
      <c r="K1034" s="17"/>
      <c r="L1034" s="21"/>
      <c r="M1034" s="16"/>
      <c r="N1034" s="22"/>
      <c r="O1034" s="18"/>
      <c r="P1034" s="18"/>
      <c r="Q1034" s="17"/>
      <c r="R1034" s="19" t="str">
        <f aca="false">IF(OR(O1034="身份证",O1034="户口本",O1034="港澳台居民居住证"),IF(IF(LEN(Q1034)=15,MOD(MID(Q1034,15,1),2),IF(LEN(Q1034)=18,MOD(MID(Q1034,17,1),2),"N"))=1,"男",IF(IF(LEN(Q1034)=15,MOD(MID(Q1034,15,1),2),IF(LEN(Q1034)=18,MOD(MID(Q1034,17,1),2),"N"))=0,"女"," "))," ")</f>
        <v> </v>
      </c>
      <c r="S1034" s="20" t="str">
        <f aca="false">IF(OR(O1034="身份证",O1034="户口本",O1034="港澳台居民居住证"),IF(LEN(Q1034)=15,CONCATENATE("19",MID(Q1034,7,2),"-",MID(Q1034,9,2),"-",MID(Q1034,11,2)),IF(LEN(Q1034)=18,CONCATENATE(MID(Q1034,7,4),"-",MID(Q1034,11,2),"-",MID(Q1034,13,2))," "))," ")</f>
        <v> </v>
      </c>
    </row>
    <row r="1035" customFormat="false" ht="14.25" hidden="false" customHeight="false" outlineLevel="0" collapsed="false">
      <c r="A1035" s="16" t="n">
        <v>1025</v>
      </c>
      <c r="B1035" s="17"/>
      <c r="C1035" s="17"/>
      <c r="D1035" s="18"/>
      <c r="E1035" s="18"/>
      <c r="F1035" s="17"/>
      <c r="G1035" s="19" t="str">
        <f aca="false">IF(OR(D1035="身份证",D1035="户口本",D1035="港澳台居民居住证"),IF(IF(LEN(F1035)=15,MOD(MID(F1035,15,1),2),IF(LEN(F1035)=18,MOD(MID(F1035,17,1),2),"N"))=1,"男",IF(IF(LEN(F1035)=15,MOD(MID(F1035,15,1),2),IF(LEN(F1035)=18,MOD(MID(F1035,17,1),2),"N"))=0,"女"," "))," ")</f>
        <v> </v>
      </c>
      <c r="H1035" s="20" t="str">
        <f aca="false">IF(OR(D1035="身份证",D1035="户口本",D1035="港澳台居民居住证"),IF(LEN(F1035)=15,CONCATENATE("19",MID(F1035,7,2),"-",MID(F1035,9,2),"-",MID(F1035,11,2)),IF(LEN(F1035)=18,CONCATENATE(MID(F1035,7,4),"-",MID(F1035,11,2),"-",MID(F1035,13,2))," "))," ")</f>
        <v> </v>
      </c>
      <c r="I1035" s="20"/>
      <c r="J1035" s="20"/>
      <c r="K1035" s="17"/>
      <c r="L1035" s="21"/>
      <c r="M1035" s="16"/>
      <c r="N1035" s="22"/>
      <c r="O1035" s="18"/>
      <c r="P1035" s="18"/>
      <c r="Q1035" s="17"/>
      <c r="R1035" s="19" t="str">
        <f aca="false">IF(OR(O1035="身份证",O1035="户口本",O1035="港澳台居民居住证"),IF(IF(LEN(Q1035)=15,MOD(MID(Q1035,15,1),2),IF(LEN(Q1035)=18,MOD(MID(Q1035,17,1),2),"N"))=1,"男",IF(IF(LEN(Q1035)=15,MOD(MID(Q1035,15,1),2),IF(LEN(Q1035)=18,MOD(MID(Q1035,17,1),2),"N"))=0,"女"," "))," ")</f>
        <v> </v>
      </c>
      <c r="S1035" s="20" t="str">
        <f aca="false">IF(OR(O1035="身份证",O1035="户口本",O1035="港澳台居民居住证"),IF(LEN(Q1035)=15,CONCATENATE("19",MID(Q1035,7,2),"-",MID(Q1035,9,2),"-",MID(Q1035,11,2)),IF(LEN(Q1035)=18,CONCATENATE(MID(Q1035,7,4),"-",MID(Q1035,11,2),"-",MID(Q1035,13,2))," "))," ")</f>
        <v> </v>
      </c>
    </row>
    <row r="1036" customFormat="false" ht="14.25" hidden="false" customHeight="false" outlineLevel="0" collapsed="false">
      <c r="A1036" s="16" t="n">
        <v>1026</v>
      </c>
      <c r="B1036" s="17"/>
      <c r="C1036" s="17"/>
      <c r="D1036" s="18"/>
      <c r="E1036" s="18"/>
      <c r="F1036" s="17"/>
      <c r="G1036" s="19" t="str">
        <f aca="false">IF(OR(D1036="身份证",D1036="户口本",D1036="港澳台居民居住证"),IF(IF(LEN(F1036)=15,MOD(MID(F1036,15,1),2),IF(LEN(F1036)=18,MOD(MID(F1036,17,1),2),"N"))=1,"男",IF(IF(LEN(F1036)=15,MOD(MID(F1036,15,1),2),IF(LEN(F1036)=18,MOD(MID(F1036,17,1),2),"N"))=0,"女"," "))," ")</f>
        <v> </v>
      </c>
      <c r="H1036" s="20" t="str">
        <f aca="false">IF(OR(D1036="身份证",D1036="户口本",D1036="港澳台居民居住证"),IF(LEN(F1036)=15,CONCATENATE("19",MID(F1036,7,2),"-",MID(F1036,9,2),"-",MID(F1036,11,2)),IF(LEN(F1036)=18,CONCATENATE(MID(F1036,7,4),"-",MID(F1036,11,2),"-",MID(F1036,13,2))," "))," ")</f>
        <v> </v>
      </c>
      <c r="I1036" s="20"/>
      <c r="J1036" s="20"/>
      <c r="K1036" s="17"/>
      <c r="L1036" s="21"/>
      <c r="M1036" s="16"/>
      <c r="N1036" s="22"/>
      <c r="O1036" s="18"/>
      <c r="P1036" s="18"/>
      <c r="Q1036" s="17"/>
      <c r="R1036" s="19" t="str">
        <f aca="false">IF(OR(O1036="身份证",O1036="户口本",O1036="港澳台居民居住证"),IF(IF(LEN(Q1036)=15,MOD(MID(Q1036,15,1),2),IF(LEN(Q1036)=18,MOD(MID(Q1036,17,1),2),"N"))=1,"男",IF(IF(LEN(Q1036)=15,MOD(MID(Q1036,15,1),2),IF(LEN(Q1036)=18,MOD(MID(Q1036,17,1),2),"N"))=0,"女"," "))," ")</f>
        <v> </v>
      </c>
      <c r="S1036" s="20" t="str">
        <f aca="false">IF(OR(O1036="身份证",O1036="户口本",O1036="港澳台居民居住证"),IF(LEN(Q1036)=15,CONCATENATE("19",MID(Q1036,7,2),"-",MID(Q1036,9,2),"-",MID(Q1036,11,2)),IF(LEN(Q1036)=18,CONCATENATE(MID(Q1036,7,4),"-",MID(Q1036,11,2),"-",MID(Q1036,13,2))," "))," ")</f>
        <v> </v>
      </c>
    </row>
    <row r="1037" customFormat="false" ht="14.25" hidden="false" customHeight="false" outlineLevel="0" collapsed="false">
      <c r="A1037" s="16" t="n">
        <v>1027</v>
      </c>
      <c r="B1037" s="17"/>
      <c r="C1037" s="17"/>
      <c r="D1037" s="18"/>
      <c r="E1037" s="18"/>
      <c r="F1037" s="17"/>
      <c r="G1037" s="19" t="str">
        <f aca="false">IF(OR(D1037="身份证",D1037="户口本",D1037="港澳台居民居住证"),IF(IF(LEN(F1037)=15,MOD(MID(F1037,15,1),2),IF(LEN(F1037)=18,MOD(MID(F1037,17,1),2),"N"))=1,"男",IF(IF(LEN(F1037)=15,MOD(MID(F1037,15,1),2),IF(LEN(F1037)=18,MOD(MID(F1037,17,1),2),"N"))=0,"女"," "))," ")</f>
        <v> </v>
      </c>
      <c r="H1037" s="20" t="str">
        <f aca="false">IF(OR(D1037="身份证",D1037="户口本",D1037="港澳台居民居住证"),IF(LEN(F1037)=15,CONCATENATE("19",MID(F1037,7,2),"-",MID(F1037,9,2),"-",MID(F1037,11,2)),IF(LEN(F1037)=18,CONCATENATE(MID(F1037,7,4),"-",MID(F1037,11,2),"-",MID(F1037,13,2))," "))," ")</f>
        <v> </v>
      </c>
      <c r="I1037" s="20"/>
      <c r="J1037" s="20"/>
      <c r="K1037" s="17"/>
      <c r="L1037" s="21"/>
      <c r="M1037" s="16"/>
      <c r="N1037" s="22"/>
      <c r="O1037" s="18"/>
      <c r="P1037" s="18"/>
      <c r="Q1037" s="17"/>
      <c r="R1037" s="19" t="str">
        <f aca="false">IF(OR(O1037="身份证",O1037="户口本",O1037="港澳台居民居住证"),IF(IF(LEN(Q1037)=15,MOD(MID(Q1037,15,1),2),IF(LEN(Q1037)=18,MOD(MID(Q1037,17,1),2),"N"))=1,"男",IF(IF(LEN(Q1037)=15,MOD(MID(Q1037,15,1),2),IF(LEN(Q1037)=18,MOD(MID(Q1037,17,1),2),"N"))=0,"女"," "))," ")</f>
        <v> </v>
      </c>
      <c r="S1037" s="20" t="str">
        <f aca="false">IF(OR(O1037="身份证",O1037="户口本",O1037="港澳台居民居住证"),IF(LEN(Q1037)=15,CONCATENATE("19",MID(Q1037,7,2),"-",MID(Q1037,9,2),"-",MID(Q1037,11,2)),IF(LEN(Q1037)=18,CONCATENATE(MID(Q1037,7,4),"-",MID(Q1037,11,2),"-",MID(Q1037,13,2))," "))," ")</f>
        <v> </v>
      </c>
    </row>
    <row r="1038" customFormat="false" ht="14.25" hidden="false" customHeight="false" outlineLevel="0" collapsed="false">
      <c r="A1038" s="16" t="n">
        <v>1028</v>
      </c>
      <c r="B1038" s="17"/>
      <c r="C1038" s="17"/>
      <c r="D1038" s="18"/>
      <c r="E1038" s="18"/>
      <c r="F1038" s="17"/>
      <c r="G1038" s="19" t="str">
        <f aca="false">IF(OR(D1038="身份证",D1038="户口本",D1038="港澳台居民居住证"),IF(IF(LEN(F1038)=15,MOD(MID(F1038,15,1),2),IF(LEN(F1038)=18,MOD(MID(F1038,17,1),2),"N"))=1,"男",IF(IF(LEN(F1038)=15,MOD(MID(F1038,15,1),2),IF(LEN(F1038)=18,MOD(MID(F1038,17,1),2),"N"))=0,"女"," "))," ")</f>
        <v> </v>
      </c>
      <c r="H1038" s="20" t="str">
        <f aca="false">IF(OR(D1038="身份证",D1038="户口本",D1038="港澳台居民居住证"),IF(LEN(F1038)=15,CONCATENATE("19",MID(F1038,7,2),"-",MID(F1038,9,2),"-",MID(F1038,11,2)),IF(LEN(F1038)=18,CONCATENATE(MID(F1038,7,4),"-",MID(F1038,11,2),"-",MID(F1038,13,2))," "))," ")</f>
        <v> </v>
      </c>
      <c r="I1038" s="20"/>
      <c r="J1038" s="20"/>
      <c r="K1038" s="17"/>
      <c r="L1038" s="21"/>
      <c r="M1038" s="16"/>
      <c r="N1038" s="22"/>
      <c r="O1038" s="18"/>
      <c r="P1038" s="18"/>
      <c r="Q1038" s="17"/>
      <c r="R1038" s="19" t="str">
        <f aca="false">IF(OR(O1038="身份证",O1038="户口本",O1038="港澳台居民居住证"),IF(IF(LEN(Q1038)=15,MOD(MID(Q1038,15,1),2),IF(LEN(Q1038)=18,MOD(MID(Q1038,17,1),2),"N"))=1,"男",IF(IF(LEN(Q1038)=15,MOD(MID(Q1038,15,1),2),IF(LEN(Q1038)=18,MOD(MID(Q1038,17,1),2),"N"))=0,"女"," "))," ")</f>
        <v> </v>
      </c>
      <c r="S1038" s="20" t="str">
        <f aca="false">IF(OR(O1038="身份证",O1038="户口本",O1038="港澳台居民居住证"),IF(LEN(Q1038)=15,CONCATENATE("19",MID(Q1038,7,2),"-",MID(Q1038,9,2),"-",MID(Q1038,11,2)),IF(LEN(Q1038)=18,CONCATENATE(MID(Q1038,7,4),"-",MID(Q1038,11,2),"-",MID(Q1038,13,2))," "))," ")</f>
        <v> </v>
      </c>
    </row>
    <row r="1039" customFormat="false" ht="14.25" hidden="false" customHeight="false" outlineLevel="0" collapsed="false">
      <c r="A1039" s="16" t="n">
        <v>1029</v>
      </c>
      <c r="B1039" s="17"/>
      <c r="C1039" s="17"/>
      <c r="D1039" s="18"/>
      <c r="E1039" s="18"/>
      <c r="F1039" s="17"/>
      <c r="G1039" s="19" t="str">
        <f aca="false">IF(OR(D1039="身份证",D1039="户口本",D1039="港澳台居民居住证"),IF(IF(LEN(F1039)=15,MOD(MID(F1039,15,1),2),IF(LEN(F1039)=18,MOD(MID(F1039,17,1),2),"N"))=1,"男",IF(IF(LEN(F1039)=15,MOD(MID(F1039,15,1),2),IF(LEN(F1039)=18,MOD(MID(F1039,17,1),2),"N"))=0,"女"," "))," ")</f>
        <v> </v>
      </c>
      <c r="H1039" s="20" t="str">
        <f aca="false">IF(OR(D1039="身份证",D1039="户口本",D1039="港澳台居民居住证"),IF(LEN(F1039)=15,CONCATENATE("19",MID(F1039,7,2),"-",MID(F1039,9,2),"-",MID(F1039,11,2)),IF(LEN(F1039)=18,CONCATENATE(MID(F1039,7,4),"-",MID(F1039,11,2),"-",MID(F1039,13,2))," "))," ")</f>
        <v> </v>
      </c>
      <c r="I1039" s="20"/>
      <c r="J1039" s="20"/>
      <c r="K1039" s="17"/>
      <c r="L1039" s="21"/>
      <c r="M1039" s="16"/>
      <c r="N1039" s="22"/>
      <c r="O1039" s="18"/>
      <c r="P1039" s="18"/>
      <c r="Q1039" s="17"/>
      <c r="R1039" s="19" t="str">
        <f aca="false">IF(OR(O1039="身份证",O1039="户口本",O1039="港澳台居民居住证"),IF(IF(LEN(Q1039)=15,MOD(MID(Q1039,15,1),2),IF(LEN(Q1039)=18,MOD(MID(Q1039,17,1),2),"N"))=1,"男",IF(IF(LEN(Q1039)=15,MOD(MID(Q1039,15,1),2),IF(LEN(Q1039)=18,MOD(MID(Q1039,17,1),2),"N"))=0,"女"," "))," ")</f>
        <v> </v>
      </c>
      <c r="S1039" s="20" t="str">
        <f aca="false">IF(OR(O1039="身份证",O1039="户口本",O1039="港澳台居民居住证"),IF(LEN(Q1039)=15,CONCATENATE("19",MID(Q1039,7,2),"-",MID(Q1039,9,2),"-",MID(Q1039,11,2)),IF(LEN(Q1039)=18,CONCATENATE(MID(Q1039,7,4),"-",MID(Q1039,11,2),"-",MID(Q1039,13,2))," "))," ")</f>
        <v> </v>
      </c>
    </row>
    <row r="1040" customFormat="false" ht="14.25" hidden="false" customHeight="false" outlineLevel="0" collapsed="false">
      <c r="A1040" s="16" t="n">
        <v>1030</v>
      </c>
      <c r="B1040" s="17"/>
      <c r="C1040" s="17"/>
      <c r="D1040" s="18"/>
      <c r="E1040" s="18"/>
      <c r="F1040" s="17"/>
      <c r="G1040" s="19" t="str">
        <f aca="false">IF(OR(D1040="身份证",D1040="户口本",D1040="港澳台居民居住证"),IF(IF(LEN(F1040)=15,MOD(MID(F1040,15,1),2),IF(LEN(F1040)=18,MOD(MID(F1040,17,1),2),"N"))=1,"男",IF(IF(LEN(F1040)=15,MOD(MID(F1040,15,1),2),IF(LEN(F1040)=18,MOD(MID(F1040,17,1),2),"N"))=0,"女"," "))," ")</f>
        <v> </v>
      </c>
      <c r="H1040" s="20" t="str">
        <f aca="false">IF(OR(D1040="身份证",D1040="户口本",D1040="港澳台居民居住证"),IF(LEN(F1040)=15,CONCATENATE("19",MID(F1040,7,2),"-",MID(F1040,9,2),"-",MID(F1040,11,2)),IF(LEN(F1040)=18,CONCATENATE(MID(F1040,7,4),"-",MID(F1040,11,2),"-",MID(F1040,13,2))," "))," ")</f>
        <v> </v>
      </c>
      <c r="I1040" s="20"/>
      <c r="J1040" s="20"/>
      <c r="K1040" s="17"/>
      <c r="L1040" s="21"/>
      <c r="M1040" s="16"/>
      <c r="N1040" s="22"/>
      <c r="O1040" s="18"/>
      <c r="P1040" s="18"/>
      <c r="Q1040" s="17"/>
      <c r="R1040" s="19" t="str">
        <f aca="false">IF(OR(O1040="身份证",O1040="户口本",O1040="港澳台居民居住证"),IF(IF(LEN(Q1040)=15,MOD(MID(Q1040,15,1),2),IF(LEN(Q1040)=18,MOD(MID(Q1040,17,1),2),"N"))=1,"男",IF(IF(LEN(Q1040)=15,MOD(MID(Q1040,15,1),2),IF(LEN(Q1040)=18,MOD(MID(Q1040,17,1),2),"N"))=0,"女"," "))," ")</f>
        <v> </v>
      </c>
      <c r="S1040" s="20" t="str">
        <f aca="false">IF(OR(O1040="身份证",O1040="户口本",O1040="港澳台居民居住证"),IF(LEN(Q1040)=15,CONCATENATE("19",MID(Q1040,7,2),"-",MID(Q1040,9,2),"-",MID(Q1040,11,2)),IF(LEN(Q1040)=18,CONCATENATE(MID(Q1040,7,4),"-",MID(Q1040,11,2),"-",MID(Q1040,13,2))," "))," ")</f>
        <v> </v>
      </c>
    </row>
    <row r="1041" customFormat="false" ht="14.25" hidden="false" customHeight="false" outlineLevel="0" collapsed="false">
      <c r="A1041" s="16" t="n">
        <v>1031</v>
      </c>
      <c r="B1041" s="17"/>
      <c r="C1041" s="17"/>
      <c r="D1041" s="18"/>
      <c r="E1041" s="18"/>
      <c r="F1041" s="17"/>
      <c r="G1041" s="19" t="str">
        <f aca="false">IF(OR(D1041="身份证",D1041="户口本",D1041="港澳台居民居住证"),IF(IF(LEN(F1041)=15,MOD(MID(F1041,15,1),2),IF(LEN(F1041)=18,MOD(MID(F1041,17,1),2),"N"))=1,"男",IF(IF(LEN(F1041)=15,MOD(MID(F1041,15,1),2),IF(LEN(F1041)=18,MOD(MID(F1041,17,1),2),"N"))=0,"女"," "))," ")</f>
        <v> </v>
      </c>
      <c r="H1041" s="20" t="str">
        <f aca="false">IF(OR(D1041="身份证",D1041="户口本",D1041="港澳台居民居住证"),IF(LEN(F1041)=15,CONCATENATE("19",MID(F1041,7,2),"-",MID(F1041,9,2),"-",MID(F1041,11,2)),IF(LEN(F1041)=18,CONCATENATE(MID(F1041,7,4),"-",MID(F1041,11,2),"-",MID(F1041,13,2))," "))," ")</f>
        <v> </v>
      </c>
      <c r="I1041" s="20"/>
      <c r="J1041" s="20"/>
      <c r="K1041" s="17"/>
      <c r="L1041" s="21"/>
      <c r="M1041" s="16"/>
      <c r="N1041" s="22"/>
      <c r="O1041" s="18"/>
      <c r="P1041" s="18"/>
      <c r="Q1041" s="17"/>
      <c r="R1041" s="19" t="str">
        <f aca="false">IF(OR(O1041="身份证",O1041="户口本",O1041="港澳台居民居住证"),IF(IF(LEN(Q1041)=15,MOD(MID(Q1041,15,1),2),IF(LEN(Q1041)=18,MOD(MID(Q1041,17,1),2),"N"))=1,"男",IF(IF(LEN(Q1041)=15,MOD(MID(Q1041,15,1),2),IF(LEN(Q1041)=18,MOD(MID(Q1041,17,1),2),"N"))=0,"女"," "))," ")</f>
        <v> </v>
      </c>
      <c r="S1041" s="20" t="str">
        <f aca="false">IF(OR(O1041="身份证",O1041="户口本",O1041="港澳台居民居住证"),IF(LEN(Q1041)=15,CONCATENATE("19",MID(Q1041,7,2),"-",MID(Q1041,9,2),"-",MID(Q1041,11,2)),IF(LEN(Q1041)=18,CONCATENATE(MID(Q1041,7,4),"-",MID(Q1041,11,2),"-",MID(Q1041,13,2))," "))," ")</f>
        <v> </v>
      </c>
    </row>
    <row r="1042" customFormat="false" ht="14.25" hidden="false" customHeight="false" outlineLevel="0" collapsed="false">
      <c r="A1042" s="16" t="n">
        <v>1032</v>
      </c>
      <c r="B1042" s="17"/>
      <c r="C1042" s="17"/>
      <c r="D1042" s="18"/>
      <c r="E1042" s="18"/>
      <c r="F1042" s="17"/>
      <c r="G1042" s="19" t="str">
        <f aca="false">IF(OR(D1042="身份证",D1042="户口本",D1042="港澳台居民居住证"),IF(IF(LEN(F1042)=15,MOD(MID(F1042,15,1),2),IF(LEN(F1042)=18,MOD(MID(F1042,17,1),2),"N"))=1,"男",IF(IF(LEN(F1042)=15,MOD(MID(F1042,15,1),2),IF(LEN(F1042)=18,MOD(MID(F1042,17,1),2),"N"))=0,"女"," "))," ")</f>
        <v> </v>
      </c>
      <c r="H1042" s="20" t="str">
        <f aca="false">IF(OR(D1042="身份证",D1042="户口本",D1042="港澳台居民居住证"),IF(LEN(F1042)=15,CONCATENATE("19",MID(F1042,7,2),"-",MID(F1042,9,2),"-",MID(F1042,11,2)),IF(LEN(F1042)=18,CONCATENATE(MID(F1042,7,4),"-",MID(F1042,11,2),"-",MID(F1042,13,2))," "))," ")</f>
        <v> </v>
      </c>
      <c r="I1042" s="20"/>
      <c r="J1042" s="20"/>
      <c r="K1042" s="17"/>
      <c r="L1042" s="21"/>
      <c r="M1042" s="16"/>
      <c r="N1042" s="22"/>
      <c r="O1042" s="18"/>
      <c r="P1042" s="18"/>
      <c r="Q1042" s="17"/>
      <c r="R1042" s="19" t="str">
        <f aca="false">IF(OR(O1042="身份证",O1042="户口本",O1042="港澳台居民居住证"),IF(IF(LEN(Q1042)=15,MOD(MID(Q1042,15,1),2),IF(LEN(Q1042)=18,MOD(MID(Q1042,17,1),2),"N"))=1,"男",IF(IF(LEN(Q1042)=15,MOD(MID(Q1042,15,1),2),IF(LEN(Q1042)=18,MOD(MID(Q1042,17,1),2),"N"))=0,"女"," "))," ")</f>
        <v> </v>
      </c>
      <c r="S1042" s="20" t="str">
        <f aca="false">IF(OR(O1042="身份证",O1042="户口本",O1042="港澳台居民居住证"),IF(LEN(Q1042)=15,CONCATENATE("19",MID(Q1042,7,2),"-",MID(Q1042,9,2),"-",MID(Q1042,11,2)),IF(LEN(Q1042)=18,CONCATENATE(MID(Q1042,7,4),"-",MID(Q1042,11,2),"-",MID(Q1042,13,2))," "))," ")</f>
        <v> </v>
      </c>
    </row>
    <row r="1043" customFormat="false" ht="14.25" hidden="false" customHeight="false" outlineLevel="0" collapsed="false">
      <c r="A1043" s="16" t="n">
        <v>1033</v>
      </c>
      <c r="B1043" s="17"/>
      <c r="C1043" s="17"/>
      <c r="D1043" s="18"/>
      <c r="E1043" s="18"/>
      <c r="F1043" s="17"/>
      <c r="G1043" s="19" t="str">
        <f aca="false">IF(OR(D1043="身份证",D1043="户口本",D1043="港澳台居民居住证"),IF(IF(LEN(F1043)=15,MOD(MID(F1043,15,1),2),IF(LEN(F1043)=18,MOD(MID(F1043,17,1),2),"N"))=1,"男",IF(IF(LEN(F1043)=15,MOD(MID(F1043,15,1),2),IF(LEN(F1043)=18,MOD(MID(F1043,17,1),2),"N"))=0,"女"," "))," ")</f>
        <v> </v>
      </c>
      <c r="H1043" s="20" t="str">
        <f aca="false">IF(OR(D1043="身份证",D1043="户口本",D1043="港澳台居民居住证"),IF(LEN(F1043)=15,CONCATENATE("19",MID(F1043,7,2),"-",MID(F1043,9,2),"-",MID(F1043,11,2)),IF(LEN(F1043)=18,CONCATENATE(MID(F1043,7,4),"-",MID(F1043,11,2),"-",MID(F1043,13,2))," "))," ")</f>
        <v> </v>
      </c>
      <c r="I1043" s="20"/>
      <c r="J1043" s="20"/>
      <c r="K1043" s="17"/>
      <c r="L1043" s="21"/>
      <c r="M1043" s="16"/>
      <c r="N1043" s="22"/>
      <c r="O1043" s="18"/>
      <c r="P1043" s="18"/>
      <c r="Q1043" s="17"/>
      <c r="R1043" s="19" t="str">
        <f aca="false">IF(OR(O1043="身份证",O1043="户口本",O1043="港澳台居民居住证"),IF(IF(LEN(Q1043)=15,MOD(MID(Q1043,15,1),2),IF(LEN(Q1043)=18,MOD(MID(Q1043,17,1),2),"N"))=1,"男",IF(IF(LEN(Q1043)=15,MOD(MID(Q1043,15,1),2),IF(LEN(Q1043)=18,MOD(MID(Q1043,17,1),2),"N"))=0,"女"," "))," ")</f>
        <v> </v>
      </c>
      <c r="S1043" s="20" t="str">
        <f aca="false">IF(OR(O1043="身份证",O1043="户口本",O1043="港澳台居民居住证"),IF(LEN(Q1043)=15,CONCATENATE("19",MID(Q1043,7,2),"-",MID(Q1043,9,2),"-",MID(Q1043,11,2)),IF(LEN(Q1043)=18,CONCATENATE(MID(Q1043,7,4),"-",MID(Q1043,11,2),"-",MID(Q1043,13,2))," "))," ")</f>
        <v> </v>
      </c>
    </row>
    <row r="1044" customFormat="false" ht="14.25" hidden="false" customHeight="false" outlineLevel="0" collapsed="false">
      <c r="A1044" s="16" t="n">
        <v>1034</v>
      </c>
      <c r="B1044" s="17"/>
      <c r="C1044" s="17"/>
      <c r="D1044" s="18"/>
      <c r="E1044" s="18"/>
      <c r="F1044" s="17"/>
      <c r="G1044" s="19" t="str">
        <f aca="false">IF(OR(D1044="身份证",D1044="户口本",D1044="港澳台居民居住证"),IF(IF(LEN(F1044)=15,MOD(MID(F1044,15,1),2),IF(LEN(F1044)=18,MOD(MID(F1044,17,1),2),"N"))=1,"男",IF(IF(LEN(F1044)=15,MOD(MID(F1044,15,1),2),IF(LEN(F1044)=18,MOD(MID(F1044,17,1),2),"N"))=0,"女"," "))," ")</f>
        <v> </v>
      </c>
      <c r="H1044" s="20" t="str">
        <f aca="false">IF(OR(D1044="身份证",D1044="户口本",D1044="港澳台居民居住证"),IF(LEN(F1044)=15,CONCATENATE("19",MID(F1044,7,2),"-",MID(F1044,9,2),"-",MID(F1044,11,2)),IF(LEN(F1044)=18,CONCATENATE(MID(F1044,7,4),"-",MID(F1044,11,2),"-",MID(F1044,13,2))," "))," ")</f>
        <v> </v>
      </c>
      <c r="I1044" s="20"/>
      <c r="J1044" s="20"/>
      <c r="K1044" s="17"/>
      <c r="L1044" s="21"/>
      <c r="M1044" s="16"/>
      <c r="N1044" s="22"/>
      <c r="O1044" s="18"/>
      <c r="P1044" s="18"/>
      <c r="Q1044" s="17"/>
      <c r="R1044" s="19" t="str">
        <f aca="false">IF(OR(O1044="身份证",O1044="户口本",O1044="港澳台居民居住证"),IF(IF(LEN(Q1044)=15,MOD(MID(Q1044,15,1),2),IF(LEN(Q1044)=18,MOD(MID(Q1044,17,1),2),"N"))=1,"男",IF(IF(LEN(Q1044)=15,MOD(MID(Q1044,15,1),2),IF(LEN(Q1044)=18,MOD(MID(Q1044,17,1),2),"N"))=0,"女"," "))," ")</f>
        <v> </v>
      </c>
      <c r="S1044" s="20" t="str">
        <f aca="false">IF(OR(O1044="身份证",O1044="户口本",O1044="港澳台居民居住证"),IF(LEN(Q1044)=15,CONCATENATE("19",MID(Q1044,7,2),"-",MID(Q1044,9,2),"-",MID(Q1044,11,2)),IF(LEN(Q1044)=18,CONCATENATE(MID(Q1044,7,4),"-",MID(Q1044,11,2),"-",MID(Q1044,13,2))," "))," ")</f>
        <v> </v>
      </c>
    </row>
    <row r="1045" customFormat="false" ht="14.25" hidden="false" customHeight="false" outlineLevel="0" collapsed="false">
      <c r="A1045" s="16" t="n">
        <v>1035</v>
      </c>
      <c r="B1045" s="17"/>
      <c r="C1045" s="17"/>
      <c r="D1045" s="18"/>
      <c r="E1045" s="18"/>
      <c r="F1045" s="17"/>
      <c r="G1045" s="19" t="str">
        <f aca="false">IF(OR(D1045="身份证",D1045="户口本",D1045="港澳台居民居住证"),IF(IF(LEN(F1045)=15,MOD(MID(F1045,15,1),2),IF(LEN(F1045)=18,MOD(MID(F1045,17,1),2),"N"))=1,"男",IF(IF(LEN(F1045)=15,MOD(MID(F1045,15,1),2),IF(LEN(F1045)=18,MOD(MID(F1045,17,1),2),"N"))=0,"女"," "))," ")</f>
        <v> </v>
      </c>
      <c r="H1045" s="20" t="str">
        <f aca="false">IF(OR(D1045="身份证",D1045="户口本",D1045="港澳台居民居住证"),IF(LEN(F1045)=15,CONCATENATE("19",MID(F1045,7,2),"-",MID(F1045,9,2),"-",MID(F1045,11,2)),IF(LEN(F1045)=18,CONCATENATE(MID(F1045,7,4),"-",MID(F1045,11,2),"-",MID(F1045,13,2))," "))," ")</f>
        <v> </v>
      </c>
      <c r="I1045" s="20"/>
      <c r="J1045" s="20"/>
      <c r="K1045" s="17"/>
      <c r="L1045" s="21"/>
      <c r="M1045" s="16"/>
      <c r="N1045" s="22"/>
      <c r="O1045" s="18"/>
      <c r="P1045" s="18"/>
      <c r="Q1045" s="17"/>
      <c r="R1045" s="19" t="str">
        <f aca="false">IF(OR(O1045="身份证",O1045="户口本",O1045="港澳台居民居住证"),IF(IF(LEN(Q1045)=15,MOD(MID(Q1045,15,1),2),IF(LEN(Q1045)=18,MOD(MID(Q1045,17,1),2),"N"))=1,"男",IF(IF(LEN(Q1045)=15,MOD(MID(Q1045,15,1),2),IF(LEN(Q1045)=18,MOD(MID(Q1045,17,1),2),"N"))=0,"女"," "))," ")</f>
        <v> </v>
      </c>
      <c r="S1045" s="20" t="str">
        <f aca="false">IF(OR(O1045="身份证",O1045="户口本",O1045="港澳台居民居住证"),IF(LEN(Q1045)=15,CONCATENATE("19",MID(Q1045,7,2),"-",MID(Q1045,9,2),"-",MID(Q1045,11,2)),IF(LEN(Q1045)=18,CONCATENATE(MID(Q1045,7,4),"-",MID(Q1045,11,2),"-",MID(Q1045,13,2))," "))," ")</f>
        <v> </v>
      </c>
    </row>
    <row r="1046" customFormat="false" ht="14.25" hidden="false" customHeight="false" outlineLevel="0" collapsed="false">
      <c r="A1046" s="16" t="n">
        <v>1036</v>
      </c>
      <c r="B1046" s="17"/>
      <c r="C1046" s="17"/>
      <c r="D1046" s="18"/>
      <c r="E1046" s="18"/>
      <c r="F1046" s="17"/>
      <c r="G1046" s="19" t="str">
        <f aca="false">IF(OR(D1046="身份证",D1046="户口本",D1046="港澳台居民居住证"),IF(IF(LEN(F1046)=15,MOD(MID(F1046,15,1),2),IF(LEN(F1046)=18,MOD(MID(F1046,17,1),2),"N"))=1,"男",IF(IF(LEN(F1046)=15,MOD(MID(F1046,15,1),2),IF(LEN(F1046)=18,MOD(MID(F1046,17,1),2),"N"))=0,"女"," "))," ")</f>
        <v> </v>
      </c>
      <c r="H1046" s="20" t="str">
        <f aca="false">IF(OR(D1046="身份证",D1046="户口本",D1046="港澳台居民居住证"),IF(LEN(F1046)=15,CONCATENATE("19",MID(F1046,7,2),"-",MID(F1046,9,2),"-",MID(F1046,11,2)),IF(LEN(F1046)=18,CONCATENATE(MID(F1046,7,4),"-",MID(F1046,11,2),"-",MID(F1046,13,2))," "))," ")</f>
        <v> </v>
      </c>
      <c r="I1046" s="20"/>
      <c r="J1046" s="20"/>
      <c r="K1046" s="17"/>
      <c r="L1046" s="21"/>
      <c r="M1046" s="16"/>
      <c r="N1046" s="22"/>
      <c r="O1046" s="18"/>
      <c r="P1046" s="18"/>
      <c r="Q1046" s="17"/>
      <c r="R1046" s="19" t="str">
        <f aca="false">IF(OR(O1046="身份证",O1046="户口本",O1046="港澳台居民居住证"),IF(IF(LEN(Q1046)=15,MOD(MID(Q1046,15,1),2),IF(LEN(Q1046)=18,MOD(MID(Q1046,17,1),2),"N"))=1,"男",IF(IF(LEN(Q1046)=15,MOD(MID(Q1046,15,1),2),IF(LEN(Q1046)=18,MOD(MID(Q1046,17,1),2),"N"))=0,"女"," "))," ")</f>
        <v> </v>
      </c>
      <c r="S1046" s="20" t="str">
        <f aca="false">IF(OR(O1046="身份证",O1046="户口本",O1046="港澳台居民居住证"),IF(LEN(Q1046)=15,CONCATENATE("19",MID(Q1046,7,2),"-",MID(Q1046,9,2),"-",MID(Q1046,11,2)),IF(LEN(Q1046)=18,CONCATENATE(MID(Q1046,7,4),"-",MID(Q1046,11,2),"-",MID(Q1046,13,2))," "))," ")</f>
        <v> </v>
      </c>
    </row>
    <row r="1047" customFormat="false" ht="14.25" hidden="false" customHeight="false" outlineLevel="0" collapsed="false">
      <c r="A1047" s="16" t="n">
        <v>1037</v>
      </c>
      <c r="B1047" s="17"/>
      <c r="C1047" s="17"/>
      <c r="D1047" s="18"/>
      <c r="E1047" s="18"/>
      <c r="F1047" s="17"/>
      <c r="G1047" s="19" t="str">
        <f aca="false">IF(OR(D1047="身份证",D1047="户口本",D1047="港澳台居民居住证"),IF(IF(LEN(F1047)=15,MOD(MID(F1047,15,1),2),IF(LEN(F1047)=18,MOD(MID(F1047,17,1),2),"N"))=1,"男",IF(IF(LEN(F1047)=15,MOD(MID(F1047,15,1),2),IF(LEN(F1047)=18,MOD(MID(F1047,17,1),2),"N"))=0,"女"," "))," ")</f>
        <v> </v>
      </c>
      <c r="H1047" s="20" t="str">
        <f aca="false">IF(OR(D1047="身份证",D1047="户口本",D1047="港澳台居民居住证"),IF(LEN(F1047)=15,CONCATENATE("19",MID(F1047,7,2),"-",MID(F1047,9,2),"-",MID(F1047,11,2)),IF(LEN(F1047)=18,CONCATENATE(MID(F1047,7,4),"-",MID(F1047,11,2),"-",MID(F1047,13,2))," "))," ")</f>
        <v> </v>
      </c>
      <c r="I1047" s="20"/>
      <c r="J1047" s="20"/>
      <c r="K1047" s="17"/>
      <c r="L1047" s="21"/>
      <c r="M1047" s="16"/>
      <c r="N1047" s="22"/>
      <c r="O1047" s="18"/>
      <c r="P1047" s="18"/>
      <c r="Q1047" s="17"/>
      <c r="R1047" s="19" t="str">
        <f aca="false">IF(OR(O1047="身份证",O1047="户口本",O1047="港澳台居民居住证"),IF(IF(LEN(Q1047)=15,MOD(MID(Q1047,15,1),2),IF(LEN(Q1047)=18,MOD(MID(Q1047,17,1),2),"N"))=1,"男",IF(IF(LEN(Q1047)=15,MOD(MID(Q1047,15,1),2),IF(LEN(Q1047)=18,MOD(MID(Q1047,17,1),2),"N"))=0,"女"," "))," ")</f>
        <v> </v>
      </c>
      <c r="S1047" s="20" t="str">
        <f aca="false">IF(OR(O1047="身份证",O1047="户口本",O1047="港澳台居民居住证"),IF(LEN(Q1047)=15,CONCATENATE("19",MID(Q1047,7,2),"-",MID(Q1047,9,2),"-",MID(Q1047,11,2)),IF(LEN(Q1047)=18,CONCATENATE(MID(Q1047,7,4),"-",MID(Q1047,11,2),"-",MID(Q1047,13,2))," "))," ")</f>
        <v> </v>
      </c>
    </row>
    <row r="1048" customFormat="false" ht="14.25" hidden="false" customHeight="false" outlineLevel="0" collapsed="false">
      <c r="A1048" s="16" t="n">
        <v>1038</v>
      </c>
      <c r="B1048" s="17"/>
      <c r="C1048" s="17"/>
      <c r="D1048" s="18"/>
      <c r="E1048" s="18"/>
      <c r="F1048" s="17"/>
      <c r="G1048" s="19" t="str">
        <f aca="false">IF(OR(D1048="身份证",D1048="户口本",D1048="港澳台居民居住证"),IF(IF(LEN(F1048)=15,MOD(MID(F1048,15,1),2),IF(LEN(F1048)=18,MOD(MID(F1048,17,1),2),"N"))=1,"男",IF(IF(LEN(F1048)=15,MOD(MID(F1048,15,1),2),IF(LEN(F1048)=18,MOD(MID(F1048,17,1),2),"N"))=0,"女"," "))," ")</f>
        <v> </v>
      </c>
      <c r="H1048" s="20" t="str">
        <f aca="false">IF(OR(D1048="身份证",D1048="户口本",D1048="港澳台居民居住证"),IF(LEN(F1048)=15,CONCATENATE("19",MID(F1048,7,2),"-",MID(F1048,9,2),"-",MID(F1048,11,2)),IF(LEN(F1048)=18,CONCATENATE(MID(F1048,7,4),"-",MID(F1048,11,2),"-",MID(F1048,13,2))," "))," ")</f>
        <v> </v>
      </c>
      <c r="I1048" s="20"/>
      <c r="J1048" s="20"/>
      <c r="K1048" s="17"/>
      <c r="L1048" s="21"/>
      <c r="M1048" s="16"/>
      <c r="N1048" s="22"/>
      <c r="O1048" s="18"/>
      <c r="P1048" s="18"/>
      <c r="Q1048" s="17"/>
      <c r="R1048" s="19" t="str">
        <f aca="false">IF(OR(O1048="身份证",O1048="户口本",O1048="港澳台居民居住证"),IF(IF(LEN(Q1048)=15,MOD(MID(Q1048,15,1),2),IF(LEN(Q1048)=18,MOD(MID(Q1048,17,1),2),"N"))=1,"男",IF(IF(LEN(Q1048)=15,MOD(MID(Q1048,15,1),2),IF(LEN(Q1048)=18,MOD(MID(Q1048,17,1),2),"N"))=0,"女"," "))," ")</f>
        <v> </v>
      </c>
      <c r="S1048" s="20" t="str">
        <f aca="false">IF(OR(O1048="身份证",O1048="户口本",O1048="港澳台居民居住证"),IF(LEN(Q1048)=15,CONCATENATE("19",MID(Q1048,7,2),"-",MID(Q1048,9,2),"-",MID(Q1048,11,2)),IF(LEN(Q1048)=18,CONCATENATE(MID(Q1048,7,4),"-",MID(Q1048,11,2),"-",MID(Q1048,13,2))," "))," ")</f>
        <v> </v>
      </c>
    </row>
    <row r="1049" customFormat="false" ht="14.25" hidden="false" customHeight="false" outlineLevel="0" collapsed="false">
      <c r="A1049" s="16" t="n">
        <v>1039</v>
      </c>
      <c r="B1049" s="17"/>
      <c r="C1049" s="17"/>
      <c r="D1049" s="18"/>
      <c r="E1049" s="18"/>
      <c r="F1049" s="17"/>
      <c r="G1049" s="19" t="str">
        <f aca="false">IF(OR(D1049="身份证",D1049="户口本",D1049="港澳台居民居住证"),IF(IF(LEN(F1049)=15,MOD(MID(F1049,15,1),2),IF(LEN(F1049)=18,MOD(MID(F1049,17,1),2),"N"))=1,"男",IF(IF(LEN(F1049)=15,MOD(MID(F1049,15,1),2),IF(LEN(F1049)=18,MOD(MID(F1049,17,1),2),"N"))=0,"女"," "))," ")</f>
        <v> </v>
      </c>
      <c r="H1049" s="20" t="str">
        <f aca="false">IF(OR(D1049="身份证",D1049="户口本",D1049="港澳台居民居住证"),IF(LEN(F1049)=15,CONCATENATE("19",MID(F1049,7,2),"-",MID(F1049,9,2),"-",MID(F1049,11,2)),IF(LEN(F1049)=18,CONCATENATE(MID(F1049,7,4),"-",MID(F1049,11,2),"-",MID(F1049,13,2))," "))," ")</f>
        <v> </v>
      </c>
      <c r="I1049" s="20"/>
      <c r="J1049" s="20"/>
      <c r="K1049" s="17"/>
      <c r="L1049" s="21"/>
      <c r="M1049" s="16"/>
      <c r="N1049" s="22"/>
      <c r="O1049" s="18"/>
      <c r="P1049" s="18"/>
      <c r="Q1049" s="17"/>
      <c r="R1049" s="19" t="str">
        <f aca="false">IF(OR(O1049="身份证",O1049="户口本",O1049="港澳台居民居住证"),IF(IF(LEN(Q1049)=15,MOD(MID(Q1049,15,1),2),IF(LEN(Q1049)=18,MOD(MID(Q1049,17,1),2),"N"))=1,"男",IF(IF(LEN(Q1049)=15,MOD(MID(Q1049,15,1),2),IF(LEN(Q1049)=18,MOD(MID(Q1049,17,1),2),"N"))=0,"女"," "))," ")</f>
        <v> </v>
      </c>
      <c r="S1049" s="20" t="str">
        <f aca="false">IF(OR(O1049="身份证",O1049="户口本",O1049="港澳台居民居住证"),IF(LEN(Q1049)=15,CONCATENATE("19",MID(Q1049,7,2),"-",MID(Q1049,9,2),"-",MID(Q1049,11,2)),IF(LEN(Q1049)=18,CONCATENATE(MID(Q1049,7,4),"-",MID(Q1049,11,2),"-",MID(Q1049,13,2))," "))," ")</f>
        <v> </v>
      </c>
    </row>
    <row r="1050" customFormat="false" ht="14.25" hidden="false" customHeight="false" outlineLevel="0" collapsed="false">
      <c r="A1050" s="16" t="n">
        <v>1040</v>
      </c>
      <c r="B1050" s="17"/>
      <c r="C1050" s="17"/>
      <c r="D1050" s="18"/>
      <c r="E1050" s="18"/>
      <c r="F1050" s="17"/>
      <c r="G1050" s="19" t="str">
        <f aca="false">IF(OR(D1050="身份证",D1050="户口本",D1050="港澳台居民居住证"),IF(IF(LEN(F1050)=15,MOD(MID(F1050,15,1),2),IF(LEN(F1050)=18,MOD(MID(F1050,17,1),2),"N"))=1,"男",IF(IF(LEN(F1050)=15,MOD(MID(F1050,15,1),2),IF(LEN(F1050)=18,MOD(MID(F1050,17,1),2),"N"))=0,"女"," "))," ")</f>
        <v> </v>
      </c>
      <c r="H1050" s="20" t="str">
        <f aca="false">IF(OR(D1050="身份证",D1050="户口本",D1050="港澳台居民居住证"),IF(LEN(F1050)=15,CONCATENATE("19",MID(F1050,7,2),"-",MID(F1050,9,2),"-",MID(F1050,11,2)),IF(LEN(F1050)=18,CONCATENATE(MID(F1050,7,4),"-",MID(F1050,11,2),"-",MID(F1050,13,2))," "))," ")</f>
        <v> </v>
      </c>
      <c r="I1050" s="20"/>
      <c r="J1050" s="20"/>
      <c r="K1050" s="17"/>
      <c r="L1050" s="21"/>
      <c r="M1050" s="16"/>
      <c r="N1050" s="22"/>
      <c r="O1050" s="18"/>
      <c r="P1050" s="18"/>
      <c r="Q1050" s="17"/>
      <c r="R1050" s="19" t="str">
        <f aca="false">IF(OR(O1050="身份证",O1050="户口本",O1050="港澳台居民居住证"),IF(IF(LEN(Q1050)=15,MOD(MID(Q1050,15,1),2),IF(LEN(Q1050)=18,MOD(MID(Q1050,17,1),2),"N"))=1,"男",IF(IF(LEN(Q1050)=15,MOD(MID(Q1050,15,1),2),IF(LEN(Q1050)=18,MOD(MID(Q1050,17,1),2),"N"))=0,"女"," "))," ")</f>
        <v> </v>
      </c>
      <c r="S1050" s="20" t="str">
        <f aca="false">IF(OR(O1050="身份证",O1050="户口本",O1050="港澳台居民居住证"),IF(LEN(Q1050)=15,CONCATENATE("19",MID(Q1050,7,2),"-",MID(Q1050,9,2),"-",MID(Q1050,11,2)),IF(LEN(Q1050)=18,CONCATENATE(MID(Q1050,7,4),"-",MID(Q1050,11,2),"-",MID(Q1050,13,2))," "))," ")</f>
        <v> </v>
      </c>
    </row>
    <row r="1051" customFormat="false" ht="14.25" hidden="false" customHeight="false" outlineLevel="0" collapsed="false">
      <c r="A1051" s="16" t="n">
        <v>1041</v>
      </c>
      <c r="B1051" s="17"/>
      <c r="C1051" s="17"/>
      <c r="D1051" s="18"/>
      <c r="E1051" s="18"/>
      <c r="F1051" s="17"/>
      <c r="G1051" s="19" t="str">
        <f aca="false">IF(OR(D1051="身份证",D1051="户口本",D1051="港澳台居民居住证"),IF(IF(LEN(F1051)=15,MOD(MID(F1051,15,1),2),IF(LEN(F1051)=18,MOD(MID(F1051,17,1),2),"N"))=1,"男",IF(IF(LEN(F1051)=15,MOD(MID(F1051,15,1),2),IF(LEN(F1051)=18,MOD(MID(F1051,17,1),2),"N"))=0,"女"," "))," ")</f>
        <v> </v>
      </c>
      <c r="H1051" s="20" t="str">
        <f aca="false">IF(OR(D1051="身份证",D1051="户口本",D1051="港澳台居民居住证"),IF(LEN(F1051)=15,CONCATENATE("19",MID(F1051,7,2),"-",MID(F1051,9,2),"-",MID(F1051,11,2)),IF(LEN(F1051)=18,CONCATENATE(MID(F1051,7,4),"-",MID(F1051,11,2),"-",MID(F1051,13,2))," "))," ")</f>
        <v> </v>
      </c>
      <c r="I1051" s="20"/>
      <c r="J1051" s="20"/>
      <c r="K1051" s="17"/>
      <c r="L1051" s="21"/>
      <c r="M1051" s="16"/>
      <c r="N1051" s="22"/>
      <c r="O1051" s="18"/>
      <c r="P1051" s="18"/>
      <c r="Q1051" s="17"/>
      <c r="R1051" s="19" t="str">
        <f aca="false">IF(OR(O1051="身份证",O1051="户口本",O1051="港澳台居民居住证"),IF(IF(LEN(Q1051)=15,MOD(MID(Q1051,15,1),2),IF(LEN(Q1051)=18,MOD(MID(Q1051,17,1),2),"N"))=1,"男",IF(IF(LEN(Q1051)=15,MOD(MID(Q1051,15,1),2),IF(LEN(Q1051)=18,MOD(MID(Q1051,17,1),2),"N"))=0,"女"," "))," ")</f>
        <v> </v>
      </c>
      <c r="S1051" s="20" t="str">
        <f aca="false">IF(OR(O1051="身份证",O1051="户口本",O1051="港澳台居民居住证"),IF(LEN(Q1051)=15,CONCATENATE("19",MID(Q1051,7,2),"-",MID(Q1051,9,2),"-",MID(Q1051,11,2)),IF(LEN(Q1051)=18,CONCATENATE(MID(Q1051,7,4),"-",MID(Q1051,11,2),"-",MID(Q1051,13,2))," "))," ")</f>
        <v> </v>
      </c>
    </row>
    <row r="1052" customFormat="false" ht="14.25" hidden="false" customHeight="false" outlineLevel="0" collapsed="false">
      <c r="A1052" s="16" t="n">
        <v>1042</v>
      </c>
      <c r="B1052" s="17"/>
      <c r="C1052" s="17"/>
      <c r="D1052" s="18"/>
      <c r="E1052" s="18"/>
      <c r="F1052" s="17"/>
      <c r="G1052" s="19" t="str">
        <f aca="false">IF(OR(D1052="身份证",D1052="户口本",D1052="港澳台居民居住证"),IF(IF(LEN(F1052)=15,MOD(MID(F1052,15,1),2),IF(LEN(F1052)=18,MOD(MID(F1052,17,1),2),"N"))=1,"男",IF(IF(LEN(F1052)=15,MOD(MID(F1052,15,1),2),IF(LEN(F1052)=18,MOD(MID(F1052,17,1),2),"N"))=0,"女"," "))," ")</f>
        <v> </v>
      </c>
      <c r="H1052" s="20" t="str">
        <f aca="false">IF(OR(D1052="身份证",D1052="户口本",D1052="港澳台居民居住证"),IF(LEN(F1052)=15,CONCATENATE("19",MID(F1052,7,2),"-",MID(F1052,9,2),"-",MID(F1052,11,2)),IF(LEN(F1052)=18,CONCATENATE(MID(F1052,7,4),"-",MID(F1052,11,2),"-",MID(F1052,13,2))," "))," ")</f>
        <v> </v>
      </c>
      <c r="I1052" s="20"/>
      <c r="J1052" s="20"/>
      <c r="K1052" s="17"/>
      <c r="L1052" s="21"/>
      <c r="M1052" s="16"/>
      <c r="N1052" s="22"/>
      <c r="O1052" s="18"/>
      <c r="P1052" s="18"/>
      <c r="Q1052" s="17"/>
      <c r="R1052" s="19" t="str">
        <f aca="false">IF(OR(O1052="身份证",O1052="户口本",O1052="港澳台居民居住证"),IF(IF(LEN(Q1052)=15,MOD(MID(Q1052,15,1),2),IF(LEN(Q1052)=18,MOD(MID(Q1052,17,1),2),"N"))=1,"男",IF(IF(LEN(Q1052)=15,MOD(MID(Q1052,15,1),2),IF(LEN(Q1052)=18,MOD(MID(Q1052,17,1),2),"N"))=0,"女"," "))," ")</f>
        <v> </v>
      </c>
      <c r="S1052" s="20" t="str">
        <f aca="false">IF(OR(O1052="身份证",O1052="户口本",O1052="港澳台居民居住证"),IF(LEN(Q1052)=15,CONCATENATE("19",MID(Q1052,7,2),"-",MID(Q1052,9,2),"-",MID(Q1052,11,2)),IF(LEN(Q1052)=18,CONCATENATE(MID(Q1052,7,4),"-",MID(Q1052,11,2),"-",MID(Q1052,13,2))," "))," ")</f>
        <v> </v>
      </c>
    </row>
    <row r="1053" customFormat="false" ht="14.25" hidden="false" customHeight="false" outlineLevel="0" collapsed="false">
      <c r="A1053" s="16" t="n">
        <v>1043</v>
      </c>
      <c r="B1053" s="17"/>
      <c r="C1053" s="17"/>
      <c r="D1053" s="18"/>
      <c r="E1053" s="18"/>
      <c r="F1053" s="17"/>
      <c r="G1053" s="19" t="str">
        <f aca="false">IF(OR(D1053="身份证",D1053="户口本",D1053="港澳台居民居住证"),IF(IF(LEN(F1053)=15,MOD(MID(F1053,15,1),2),IF(LEN(F1053)=18,MOD(MID(F1053,17,1),2),"N"))=1,"男",IF(IF(LEN(F1053)=15,MOD(MID(F1053,15,1),2),IF(LEN(F1053)=18,MOD(MID(F1053,17,1),2),"N"))=0,"女"," "))," ")</f>
        <v> </v>
      </c>
      <c r="H1053" s="20" t="str">
        <f aca="false">IF(OR(D1053="身份证",D1053="户口本",D1053="港澳台居民居住证"),IF(LEN(F1053)=15,CONCATENATE("19",MID(F1053,7,2),"-",MID(F1053,9,2),"-",MID(F1053,11,2)),IF(LEN(F1053)=18,CONCATENATE(MID(F1053,7,4),"-",MID(F1053,11,2),"-",MID(F1053,13,2))," "))," ")</f>
        <v> </v>
      </c>
      <c r="I1053" s="20"/>
      <c r="J1053" s="20"/>
      <c r="K1053" s="17"/>
      <c r="L1053" s="21"/>
      <c r="M1053" s="16"/>
      <c r="N1053" s="22"/>
      <c r="O1053" s="18"/>
      <c r="P1053" s="18"/>
      <c r="Q1053" s="17"/>
      <c r="R1053" s="19" t="str">
        <f aca="false">IF(OR(O1053="身份证",O1053="户口本",O1053="港澳台居民居住证"),IF(IF(LEN(Q1053)=15,MOD(MID(Q1053,15,1),2),IF(LEN(Q1053)=18,MOD(MID(Q1053,17,1),2),"N"))=1,"男",IF(IF(LEN(Q1053)=15,MOD(MID(Q1053,15,1),2),IF(LEN(Q1053)=18,MOD(MID(Q1053,17,1),2),"N"))=0,"女"," "))," ")</f>
        <v> </v>
      </c>
      <c r="S1053" s="20" t="str">
        <f aca="false">IF(OR(O1053="身份证",O1053="户口本",O1053="港澳台居民居住证"),IF(LEN(Q1053)=15,CONCATENATE("19",MID(Q1053,7,2),"-",MID(Q1053,9,2),"-",MID(Q1053,11,2)),IF(LEN(Q1053)=18,CONCATENATE(MID(Q1053,7,4),"-",MID(Q1053,11,2),"-",MID(Q1053,13,2))," "))," ")</f>
        <v> </v>
      </c>
    </row>
    <row r="1054" customFormat="false" ht="14.25" hidden="false" customHeight="false" outlineLevel="0" collapsed="false">
      <c r="A1054" s="16" t="n">
        <v>1044</v>
      </c>
      <c r="B1054" s="17"/>
      <c r="C1054" s="17"/>
      <c r="D1054" s="18"/>
      <c r="E1054" s="18"/>
      <c r="F1054" s="17"/>
      <c r="G1054" s="19" t="str">
        <f aca="false">IF(OR(D1054="身份证",D1054="户口本",D1054="港澳台居民居住证"),IF(IF(LEN(F1054)=15,MOD(MID(F1054,15,1),2),IF(LEN(F1054)=18,MOD(MID(F1054,17,1),2),"N"))=1,"男",IF(IF(LEN(F1054)=15,MOD(MID(F1054,15,1),2),IF(LEN(F1054)=18,MOD(MID(F1054,17,1),2),"N"))=0,"女"," "))," ")</f>
        <v> </v>
      </c>
      <c r="H1054" s="20" t="str">
        <f aca="false">IF(OR(D1054="身份证",D1054="户口本",D1054="港澳台居民居住证"),IF(LEN(F1054)=15,CONCATENATE("19",MID(F1054,7,2),"-",MID(F1054,9,2),"-",MID(F1054,11,2)),IF(LEN(F1054)=18,CONCATENATE(MID(F1054,7,4),"-",MID(F1054,11,2),"-",MID(F1054,13,2))," "))," ")</f>
        <v> </v>
      </c>
      <c r="I1054" s="20"/>
      <c r="J1054" s="20"/>
      <c r="K1054" s="17"/>
      <c r="L1054" s="21"/>
      <c r="M1054" s="16"/>
      <c r="N1054" s="22"/>
      <c r="O1054" s="18"/>
      <c r="P1054" s="18"/>
      <c r="Q1054" s="17"/>
      <c r="R1054" s="19" t="str">
        <f aca="false">IF(OR(O1054="身份证",O1054="户口本",O1054="港澳台居民居住证"),IF(IF(LEN(Q1054)=15,MOD(MID(Q1054,15,1),2),IF(LEN(Q1054)=18,MOD(MID(Q1054,17,1),2),"N"))=1,"男",IF(IF(LEN(Q1054)=15,MOD(MID(Q1054,15,1),2),IF(LEN(Q1054)=18,MOD(MID(Q1054,17,1),2),"N"))=0,"女"," "))," ")</f>
        <v> </v>
      </c>
      <c r="S1054" s="20" t="str">
        <f aca="false">IF(OR(O1054="身份证",O1054="户口本",O1054="港澳台居民居住证"),IF(LEN(Q1054)=15,CONCATENATE("19",MID(Q1054,7,2),"-",MID(Q1054,9,2),"-",MID(Q1054,11,2)),IF(LEN(Q1054)=18,CONCATENATE(MID(Q1054,7,4),"-",MID(Q1054,11,2),"-",MID(Q1054,13,2))," "))," ")</f>
        <v> </v>
      </c>
    </row>
    <row r="1055" customFormat="false" ht="14.25" hidden="false" customHeight="false" outlineLevel="0" collapsed="false">
      <c r="A1055" s="16" t="n">
        <v>1045</v>
      </c>
      <c r="B1055" s="17"/>
      <c r="C1055" s="17"/>
      <c r="D1055" s="18"/>
      <c r="E1055" s="18"/>
      <c r="F1055" s="17"/>
      <c r="G1055" s="19" t="str">
        <f aca="false">IF(OR(D1055="身份证",D1055="户口本",D1055="港澳台居民居住证"),IF(IF(LEN(F1055)=15,MOD(MID(F1055,15,1),2),IF(LEN(F1055)=18,MOD(MID(F1055,17,1),2),"N"))=1,"男",IF(IF(LEN(F1055)=15,MOD(MID(F1055,15,1),2),IF(LEN(F1055)=18,MOD(MID(F1055,17,1),2),"N"))=0,"女"," "))," ")</f>
        <v> </v>
      </c>
      <c r="H1055" s="20" t="str">
        <f aca="false">IF(OR(D1055="身份证",D1055="户口本",D1055="港澳台居民居住证"),IF(LEN(F1055)=15,CONCATENATE("19",MID(F1055,7,2),"-",MID(F1055,9,2),"-",MID(F1055,11,2)),IF(LEN(F1055)=18,CONCATENATE(MID(F1055,7,4),"-",MID(F1055,11,2),"-",MID(F1055,13,2))," "))," ")</f>
        <v> </v>
      </c>
      <c r="I1055" s="20"/>
      <c r="J1055" s="20"/>
      <c r="K1055" s="17"/>
      <c r="L1055" s="21"/>
      <c r="M1055" s="16"/>
      <c r="N1055" s="22"/>
      <c r="O1055" s="18"/>
      <c r="P1055" s="18"/>
      <c r="Q1055" s="17"/>
      <c r="R1055" s="19" t="str">
        <f aca="false">IF(OR(O1055="身份证",O1055="户口本",O1055="港澳台居民居住证"),IF(IF(LEN(Q1055)=15,MOD(MID(Q1055,15,1),2),IF(LEN(Q1055)=18,MOD(MID(Q1055,17,1),2),"N"))=1,"男",IF(IF(LEN(Q1055)=15,MOD(MID(Q1055,15,1),2),IF(LEN(Q1055)=18,MOD(MID(Q1055,17,1),2),"N"))=0,"女"," "))," ")</f>
        <v> </v>
      </c>
      <c r="S1055" s="20" t="str">
        <f aca="false">IF(OR(O1055="身份证",O1055="户口本",O1055="港澳台居民居住证"),IF(LEN(Q1055)=15,CONCATENATE("19",MID(Q1055,7,2),"-",MID(Q1055,9,2),"-",MID(Q1055,11,2)),IF(LEN(Q1055)=18,CONCATENATE(MID(Q1055,7,4),"-",MID(Q1055,11,2),"-",MID(Q1055,13,2))," "))," ")</f>
        <v> </v>
      </c>
    </row>
    <row r="1056" customFormat="false" ht="14.25" hidden="false" customHeight="false" outlineLevel="0" collapsed="false">
      <c r="A1056" s="16" t="n">
        <v>1046</v>
      </c>
      <c r="B1056" s="17"/>
      <c r="C1056" s="17"/>
      <c r="D1056" s="18"/>
      <c r="E1056" s="18"/>
      <c r="F1056" s="17"/>
      <c r="G1056" s="19" t="str">
        <f aca="false">IF(OR(D1056="身份证",D1056="户口本",D1056="港澳台居民居住证"),IF(IF(LEN(F1056)=15,MOD(MID(F1056,15,1),2),IF(LEN(F1056)=18,MOD(MID(F1056,17,1),2),"N"))=1,"男",IF(IF(LEN(F1056)=15,MOD(MID(F1056,15,1),2),IF(LEN(F1056)=18,MOD(MID(F1056,17,1),2),"N"))=0,"女"," "))," ")</f>
        <v> </v>
      </c>
      <c r="H1056" s="20" t="str">
        <f aca="false">IF(OR(D1056="身份证",D1056="户口本",D1056="港澳台居民居住证"),IF(LEN(F1056)=15,CONCATENATE("19",MID(F1056,7,2),"-",MID(F1056,9,2),"-",MID(F1056,11,2)),IF(LEN(F1056)=18,CONCATENATE(MID(F1056,7,4),"-",MID(F1056,11,2),"-",MID(F1056,13,2))," "))," ")</f>
        <v> </v>
      </c>
      <c r="I1056" s="20"/>
      <c r="J1056" s="20"/>
      <c r="K1056" s="17"/>
      <c r="L1056" s="21"/>
      <c r="M1056" s="16"/>
      <c r="N1056" s="22"/>
      <c r="O1056" s="18"/>
      <c r="P1056" s="18"/>
      <c r="Q1056" s="17"/>
      <c r="R1056" s="19" t="str">
        <f aca="false">IF(OR(O1056="身份证",O1056="户口本",O1056="港澳台居民居住证"),IF(IF(LEN(Q1056)=15,MOD(MID(Q1056,15,1),2),IF(LEN(Q1056)=18,MOD(MID(Q1056,17,1),2),"N"))=1,"男",IF(IF(LEN(Q1056)=15,MOD(MID(Q1056,15,1),2),IF(LEN(Q1056)=18,MOD(MID(Q1056,17,1),2),"N"))=0,"女"," "))," ")</f>
        <v> </v>
      </c>
      <c r="S1056" s="20" t="str">
        <f aca="false">IF(OR(O1056="身份证",O1056="户口本",O1056="港澳台居民居住证"),IF(LEN(Q1056)=15,CONCATENATE("19",MID(Q1056,7,2),"-",MID(Q1056,9,2),"-",MID(Q1056,11,2)),IF(LEN(Q1056)=18,CONCATENATE(MID(Q1056,7,4),"-",MID(Q1056,11,2),"-",MID(Q1056,13,2))," "))," ")</f>
        <v> </v>
      </c>
    </row>
    <row r="1057" customFormat="false" ht="14.25" hidden="false" customHeight="false" outlineLevel="0" collapsed="false">
      <c r="A1057" s="16" t="n">
        <v>1047</v>
      </c>
      <c r="B1057" s="17"/>
      <c r="C1057" s="17"/>
      <c r="D1057" s="18"/>
      <c r="E1057" s="18"/>
      <c r="F1057" s="17"/>
      <c r="G1057" s="19" t="str">
        <f aca="false">IF(OR(D1057="身份证",D1057="户口本",D1057="港澳台居民居住证"),IF(IF(LEN(F1057)=15,MOD(MID(F1057,15,1),2),IF(LEN(F1057)=18,MOD(MID(F1057,17,1),2),"N"))=1,"男",IF(IF(LEN(F1057)=15,MOD(MID(F1057,15,1),2),IF(LEN(F1057)=18,MOD(MID(F1057,17,1),2),"N"))=0,"女"," "))," ")</f>
        <v> </v>
      </c>
      <c r="H1057" s="20" t="str">
        <f aca="false">IF(OR(D1057="身份证",D1057="户口本",D1057="港澳台居民居住证"),IF(LEN(F1057)=15,CONCATENATE("19",MID(F1057,7,2),"-",MID(F1057,9,2),"-",MID(F1057,11,2)),IF(LEN(F1057)=18,CONCATENATE(MID(F1057,7,4),"-",MID(F1057,11,2),"-",MID(F1057,13,2))," "))," ")</f>
        <v> </v>
      </c>
      <c r="I1057" s="20"/>
      <c r="J1057" s="20"/>
      <c r="K1057" s="17"/>
      <c r="L1057" s="21"/>
      <c r="M1057" s="16"/>
      <c r="N1057" s="22"/>
      <c r="O1057" s="18"/>
      <c r="P1057" s="18"/>
      <c r="Q1057" s="17"/>
      <c r="R1057" s="19" t="str">
        <f aca="false">IF(OR(O1057="身份证",O1057="户口本",O1057="港澳台居民居住证"),IF(IF(LEN(Q1057)=15,MOD(MID(Q1057,15,1),2),IF(LEN(Q1057)=18,MOD(MID(Q1057,17,1),2),"N"))=1,"男",IF(IF(LEN(Q1057)=15,MOD(MID(Q1057,15,1),2),IF(LEN(Q1057)=18,MOD(MID(Q1057,17,1),2),"N"))=0,"女"," "))," ")</f>
        <v> </v>
      </c>
      <c r="S1057" s="20" t="str">
        <f aca="false">IF(OR(O1057="身份证",O1057="户口本",O1057="港澳台居民居住证"),IF(LEN(Q1057)=15,CONCATENATE("19",MID(Q1057,7,2),"-",MID(Q1057,9,2),"-",MID(Q1057,11,2)),IF(LEN(Q1057)=18,CONCATENATE(MID(Q1057,7,4),"-",MID(Q1057,11,2),"-",MID(Q1057,13,2))," "))," ")</f>
        <v> </v>
      </c>
    </row>
    <row r="1058" customFormat="false" ht="14.25" hidden="false" customHeight="false" outlineLevel="0" collapsed="false">
      <c r="A1058" s="16" t="n">
        <v>1048</v>
      </c>
      <c r="B1058" s="17"/>
      <c r="C1058" s="17"/>
      <c r="D1058" s="18"/>
      <c r="E1058" s="18"/>
      <c r="F1058" s="17"/>
      <c r="G1058" s="19" t="str">
        <f aca="false">IF(OR(D1058="身份证",D1058="户口本",D1058="港澳台居民居住证"),IF(IF(LEN(F1058)=15,MOD(MID(F1058,15,1),2),IF(LEN(F1058)=18,MOD(MID(F1058,17,1),2),"N"))=1,"男",IF(IF(LEN(F1058)=15,MOD(MID(F1058,15,1),2),IF(LEN(F1058)=18,MOD(MID(F1058,17,1),2),"N"))=0,"女"," "))," ")</f>
        <v> </v>
      </c>
      <c r="H1058" s="20" t="str">
        <f aca="false">IF(OR(D1058="身份证",D1058="户口本",D1058="港澳台居民居住证"),IF(LEN(F1058)=15,CONCATENATE("19",MID(F1058,7,2),"-",MID(F1058,9,2),"-",MID(F1058,11,2)),IF(LEN(F1058)=18,CONCATENATE(MID(F1058,7,4),"-",MID(F1058,11,2),"-",MID(F1058,13,2))," "))," ")</f>
        <v> </v>
      </c>
      <c r="I1058" s="20"/>
      <c r="J1058" s="20"/>
      <c r="K1058" s="17"/>
      <c r="L1058" s="21"/>
      <c r="M1058" s="16"/>
      <c r="N1058" s="22"/>
      <c r="O1058" s="18"/>
      <c r="P1058" s="18"/>
      <c r="Q1058" s="17"/>
      <c r="R1058" s="19" t="str">
        <f aca="false">IF(OR(O1058="身份证",O1058="户口本",O1058="港澳台居民居住证"),IF(IF(LEN(Q1058)=15,MOD(MID(Q1058,15,1),2),IF(LEN(Q1058)=18,MOD(MID(Q1058,17,1),2),"N"))=1,"男",IF(IF(LEN(Q1058)=15,MOD(MID(Q1058,15,1),2),IF(LEN(Q1058)=18,MOD(MID(Q1058,17,1),2),"N"))=0,"女"," "))," ")</f>
        <v> </v>
      </c>
      <c r="S1058" s="20" t="str">
        <f aca="false">IF(OR(O1058="身份证",O1058="户口本",O1058="港澳台居民居住证"),IF(LEN(Q1058)=15,CONCATENATE("19",MID(Q1058,7,2),"-",MID(Q1058,9,2),"-",MID(Q1058,11,2)),IF(LEN(Q1058)=18,CONCATENATE(MID(Q1058,7,4),"-",MID(Q1058,11,2),"-",MID(Q1058,13,2))," "))," ")</f>
        <v> </v>
      </c>
    </row>
    <row r="1059" customFormat="false" ht="14.25" hidden="false" customHeight="false" outlineLevel="0" collapsed="false">
      <c r="A1059" s="16" t="n">
        <v>1049</v>
      </c>
      <c r="B1059" s="17"/>
      <c r="C1059" s="17"/>
      <c r="D1059" s="18"/>
      <c r="E1059" s="18"/>
      <c r="F1059" s="17"/>
      <c r="G1059" s="19" t="str">
        <f aca="false">IF(OR(D1059="身份证",D1059="户口本",D1059="港澳台居民居住证"),IF(IF(LEN(F1059)=15,MOD(MID(F1059,15,1),2),IF(LEN(F1059)=18,MOD(MID(F1059,17,1),2),"N"))=1,"男",IF(IF(LEN(F1059)=15,MOD(MID(F1059,15,1),2),IF(LEN(F1059)=18,MOD(MID(F1059,17,1),2),"N"))=0,"女"," "))," ")</f>
        <v> </v>
      </c>
      <c r="H1059" s="20" t="str">
        <f aca="false">IF(OR(D1059="身份证",D1059="户口本",D1059="港澳台居民居住证"),IF(LEN(F1059)=15,CONCATENATE("19",MID(F1059,7,2),"-",MID(F1059,9,2),"-",MID(F1059,11,2)),IF(LEN(F1059)=18,CONCATENATE(MID(F1059,7,4),"-",MID(F1059,11,2),"-",MID(F1059,13,2))," "))," ")</f>
        <v> </v>
      </c>
      <c r="I1059" s="20"/>
      <c r="J1059" s="20"/>
      <c r="K1059" s="17"/>
      <c r="L1059" s="21"/>
      <c r="M1059" s="16"/>
      <c r="N1059" s="22"/>
      <c r="O1059" s="18"/>
      <c r="P1059" s="18"/>
      <c r="Q1059" s="17"/>
      <c r="R1059" s="19" t="str">
        <f aca="false">IF(OR(O1059="身份证",O1059="户口本",O1059="港澳台居民居住证"),IF(IF(LEN(Q1059)=15,MOD(MID(Q1059,15,1),2),IF(LEN(Q1059)=18,MOD(MID(Q1059,17,1),2),"N"))=1,"男",IF(IF(LEN(Q1059)=15,MOD(MID(Q1059,15,1),2),IF(LEN(Q1059)=18,MOD(MID(Q1059,17,1),2),"N"))=0,"女"," "))," ")</f>
        <v> </v>
      </c>
      <c r="S1059" s="20" t="str">
        <f aca="false">IF(OR(O1059="身份证",O1059="户口本",O1059="港澳台居民居住证"),IF(LEN(Q1059)=15,CONCATENATE("19",MID(Q1059,7,2),"-",MID(Q1059,9,2),"-",MID(Q1059,11,2)),IF(LEN(Q1059)=18,CONCATENATE(MID(Q1059,7,4),"-",MID(Q1059,11,2),"-",MID(Q1059,13,2))," "))," ")</f>
        <v> </v>
      </c>
    </row>
    <row r="1060" customFormat="false" ht="14.25" hidden="false" customHeight="false" outlineLevel="0" collapsed="false">
      <c r="A1060" s="16" t="n">
        <v>1050</v>
      </c>
      <c r="B1060" s="17"/>
      <c r="C1060" s="17"/>
      <c r="D1060" s="18"/>
      <c r="E1060" s="18"/>
      <c r="F1060" s="17"/>
      <c r="G1060" s="19" t="str">
        <f aca="false">IF(OR(D1060="身份证",D1060="户口本",D1060="港澳台居民居住证"),IF(IF(LEN(F1060)=15,MOD(MID(F1060,15,1),2),IF(LEN(F1060)=18,MOD(MID(F1060,17,1),2),"N"))=1,"男",IF(IF(LEN(F1060)=15,MOD(MID(F1060,15,1),2),IF(LEN(F1060)=18,MOD(MID(F1060,17,1),2),"N"))=0,"女"," "))," ")</f>
        <v> </v>
      </c>
      <c r="H1060" s="20" t="str">
        <f aca="false">IF(OR(D1060="身份证",D1060="户口本",D1060="港澳台居民居住证"),IF(LEN(F1060)=15,CONCATENATE("19",MID(F1060,7,2),"-",MID(F1060,9,2),"-",MID(F1060,11,2)),IF(LEN(F1060)=18,CONCATENATE(MID(F1060,7,4),"-",MID(F1060,11,2),"-",MID(F1060,13,2))," "))," ")</f>
        <v> </v>
      </c>
      <c r="I1060" s="20"/>
      <c r="J1060" s="20"/>
      <c r="K1060" s="17"/>
      <c r="L1060" s="21"/>
      <c r="M1060" s="16"/>
      <c r="N1060" s="22"/>
      <c r="O1060" s="18"/>
      <c r="P1060" s="18"/>
      <c r="Q1060" s="17"/>
      <c r="R1060" s="19" t="str">
        <f aca="false">IF(OR(O1060="身份证",O1060="户口本",O1060="港澳台居民居住证"),IF(IF(LEN(Q1060)=15,MOD(MID(Q1060,15,1),2),IF(LEN(Q1060)=18,MOD(MID(Q1060,17,1),2),"N"))=1,"男",IF(IF(LEN(Q1060)=15,MOD(MID(Q1060,15,1),2),IF(LEN(Q1060)=18,MOD(MID(Q1060,17,1),2),"N"))=0,"女"," "))," ")</f>
        <v> </v>
      </c>
      <c r="S1060" s="20" t="str">
        <f aca="false">IF(OR(O1060="身份证",O1060="户口本",O1060="港澳台居民居住证"),IF(LEN(Q1060)=15,CONCATENATE("19",MID(Q1060,7,2),"-",MID(Q1060,9,2),"-",MID(Q1060,11,2)),IF(LEN(Q1060)=18,CONCATENATE(MID(Q1060,7,4),"-",MID(Q1060,11,2),"-",MID(Q1060,13,2))," "))," ")</f>
        <v> </v>
      </c>
    </row>
    <row r="1061" customFormat="false" ht="14.25" hidden="false" customHeight="false" outlineLevel="0" collapsed="false">
      <c r="A1061" s="16" t="n">
        <v>1051</v>
      </c>
      <c r="B1061" s="17"/>
      <c r="C1061" s="17"/>
      <c r="D1061" s="18"/>
      <c r="E1061" s="18"/>
      <c r="F1061" s="17"/>
      <c r="G1061" s="19" t="str">
        <f aca="false">IF(OR(D1061="身份证",D1061="户口本",D1061="港澳台居民居住证"),IF(IF(LEN(F1061)=15,MOD(MID(F1061,15,1),2),IF(LEN(F1061)=18,MOD(MID(F1061,17,1),2),"N"))=1,"男",IF(IF(LEN(F1061)=15,MOD(MID(F1061,15,1),2),IF(LEN(F1061)=18,MOD(MID(F1061,17,1),2),"N"))=0,"女"," "))," ")</f>
        <v> </v>
      </c>
      <c r="H1061" s="20" t="str">
        <f aca="false">IF(OR(D1061="身份证",D1061="户口本",D1061="港澳台居民居住证"),IF(LEN(F1061)=15,CONCATENATE("19",MID(F1061,7,2),"-",MID(F1061,9,2),"-",MID(F1061,11,2)),IF(LEN(F1061)=18,CONCATENATE(MID(F1061,7,4),"-",MID(F1061,11,2),"-",MID(F1061,13,2))," "))," ")</f>
        <v> </v>
      </c>
      <c r="I1061" s="20"/>
      <c r="J1061" s="20"/>
      <c r="K1061" s="17"/>
      <c r="L1061" s="21"/>
      <c r="M1061" s="16"/>
      <c r="N1061" s="22"/>
      <c r="O1061" s="18"/>
      <c r="P1061" s="18"/>
      <c r="Q1061" s="17"/>
      <c r="R1061" s="19" t="str">
        <f aca="false">IF(OR(O1061="身份证",O1061="户口本",O1061="港澳台居民居住证"),IF(IF(LEN(Q1061)=15,MOD(MID(Q1061,15,1),2),IF(LEN(Q1061)=18,MOD(MID(Q1061,17,1),2),"N"))=1,"男",IF(IF(LEN(Q1061)=15,MOD(MID(Q1061,15,1),2),IF(LEN(Q1061)=18,MOD(MID(Q1061,17,1),2),"N"))=0,"女"," "))," ")</f>
        <v> </v>
      </c>
      <c r="S1061" s="20" t="str">
        <f aca="false">IF(OR(O1061="身份证",O1061="户口本",O1061="港澳台居民居住证"),IF(LEN(Q1061)=15,CONCATENATE("19",MID(Q1061,7,2),"-",MID(Q1061,9,2),"-",MID(Q1061,11,2)),IF(LEN(Q1061)=18,CONCATENATE(MID(Q1061,7,4),"-",MID(Q1061,11,2),"-",MID(Q1061,13,2))," "))," ")</f>
        <v> </v>
      </c>
    </row>
    <row r="1062" customFormat="false" ht="14.25" hidden="false" customHeight="false" outlineLevel="0" collapsed="false">
      <c r="A1062" s="16" t="n">
        <v>1052</v>
      </c>
      <c r="B1062" s="17"/>
      <c r="C1062" s="17"/>
      <c r="D1062" s="18"/>
      <c r="E1062" s="18"/>
      <c r="F1062" s="17"/>
      <c r="G1062" s="19" t="str">
        <f aca="false">IF(OR(D1062="身份证",D1062="户口本",D1062="港澳台居民居住证"),IF(IF(LEN(F1062)=15,MOD(MID(F1062,15,1),2),IF(LEN(F1062)=18,MOD(MID(F1062,17,1),2),"N"))=1,"男",IF(IF(LEN(F1062)=15,MOD(MID(F1062,15,1),2),IF(LEN(F1062)=18,MOD(MID(F1062,17,1),2),"N"))=0,"女"," "))," ")</f>
        <v> </v>
      </c>
      <c r="H1062" s="20" t="str">
        <f aca="false">IF(OR(D1062="身份证",D1062="户口本",D1062="港澳台居民居住证"),IF(LEN(F1062)=15,CONCATENATE("19",MID(F1062,7,2),"-",MID(F1062,9,2),"-",MID(F1062,11,2)),IF(LEN(F1062)=18,CONCATENATE(MID(F1062,7,4),"-",MID(F1062,11,2),"-",MID(F1062,13,2))," "))," ")</f>
        <v> </v>
      </c>
      <c r="I1062" s="20"/>
      <c r="J1062" s="20"/>
      <c r="K1062" s="17"/>
      <c r="L1062" s="21"/>
      <c r="M1062" s="16"/>
      <c r="N1062" s="22"/>
      <c r="O1062" s="18"/>
      <c r="P1062" s="18"/>
      <c r="Q1062" s="17"/>
      <c r="R1062" s="19" t="str">
        <f aca="false">IF(OR(O1062="身份证",O1062="户口本",O1062="港澳台居民居住证"),IF(IF(LEN(Q1062)=15,MOD(MID(Q1062,15,1),2),IF(LEN(Q1062)=18,MOD(MID(Q1062,17,1),2),"N"))=1,"男",IF(IF(LEN(Q1062)=15,MOD(MID(Q1062,15,1),2),IF(LEN(Q1062)=18,MOD(MID(Q1062,17,1),2),"N"))=0,"女"," "))," ")</f>
        <v> </v>
      </c>
      <c r="S1062" s="20" t="str">
        <f aca="false">IF(OR(O1062="身份证",O1062="户口本",O1062="港澳台居民居住证"),IF(LEN(Q1062)=15,CONCATENATE("19",MID(Q1062,7,2),"-",MID(Q1062,9,2),"-",MID(Q1062,11,2)),IF(LEN(Q1062)=18,CONCATENATE(MID(Q1062,7,4),"-",MID(Q1062,11,2),"-",MID(Q1062,13,2))," "))," ")</f>
        <v> </v>
      </c>
    </row>
    <row r="1063" customFormat="false" ht="14.25" hidden="false" customHeight="false" outlineLevel="0" collapsed="false">
      <c r="A1063" s="16" t="n">
        <v>1053</v>
      </c>
      <c r="B1063" s="17"/>
      <c r="C1063" s="17"/>
      <c r="D1063" s="18"/>
      <c r="E1063" s="18"/>
      <c r="F1063" s="17"/>
      <c r="G1063" s="19" t="str">
        <f aca="false">IF(OR(D1063="身份证",D1063="户口本",D1063="港澳台居民居住证"),IF(IF(LEN(F1063)=15,MOD(MID(F1063,15,1),2),IF(LEN(F1063)=18,MOD(MID(F1063,17,1),2),"N"))=1,"男",IF(IF(LEN(F1063)=15,MOD(MID(F1063,15,1),2),IF(LEN(F1063)=18,MOD(MID(F1063,17,1),2),"N"))=0,"女"," "))," ")</f>
        <v> </v>
      </c>
      <c r="H1063" s="20" t="str">
        <f aca="false">IF(OR(D1063="身份证",D1063="户口本",D1063="港澳台居民居住证"),IF(LEN(F1063)=15,CONCATENATE("19",MID(F1063,7,2),"-",MID(F1063,9,2),"-",MID(F1063,11,2)),IF(LEN(F1063)=18,CONCATENATE(MID(F1063,7,4),"-",MID(F1063,11,2),"-",MID(F1063,13,2))," "))," ")</f>
        <v> </v>
      </c>
      <c r="I1063" s="20"/>
      <c r="J1063" s="20"/>
      <c r="K1063" s="17"/>
      <c r="L1063" s="21"/>
      <c r="M1063" s="16"/>
      <c r="N1063" s="22"/>
      <c r="O1063" s="18"/>
      <c r="P1063" s="18"/>
      <c r="Q1063" s="17"/>
      <c r="R1063" s="19" t="str">
        <f aca="false">IF(OR(O1063="身份证",O1063="户口本",O1063="港澳台居民居住证"),IF(IF(LEN(Q1063)=15,MOD(MID(Q1063,15,1),2),IF(LEN(Q1063)=18,MOD(MID(Q1063,17,1),2),"N"))=1,"男",IF(IF(LEN(Q1063)=15,MOD(MID(Q1063,15,1),2),IF(LEN(Q1063)=18,MOD(MID(Q1063,17,1),2),"N"))=0,"女"," "))," ")</f>
        <v> </v>
      </c>
      <c r="S1063" s="20" t="str">
        <f aca="false">IF(OR(O1063="身份证",O1063="户口本",O1063="港澳台居民居住证"),IF(LEN(Q1063)=15,CONCATENATE("19",MID(Q1063,7,2),"-",MID(Q1063,9,2),"-",MID(Q1063,11,2)),IF(LEN(Q1063)=18,CONCATENATE(MID(Q1063,7,4),"-",MID(Q1063,11,2),"-",MID(Q1063,13,2))," "))," ")</f>
        <v> </v>
      </c>
    </row>
    <row r="1064" customFormat="false" ht="14.25" hidden="false" customHeight="false" outlineLevel="0" collapsed="false">
      <c r="A1064" s="16" t="n">
        <v>1054</v>
      </c>
      <c r="B1064" s="17"/>
      <c r="C1064" s="17"/>
      <c r="D1064" s="18"/>
      <c r="E1064" s="18"/>
      <c r="F1064" s="17"/>
      <c r="G1064" s="19" t="str">
        <f aca="false">IF(OR(D1064="身份证",D1064="户口本",D1064="港澳台居民居住证"),IF(IF(LEN(F1064)=15,MOD(MID(F1064,15,1),2),IF(LEN(F1064)=18,MOD(MID(F1064,17,1),2),"N"))=1,"男",IF(IF(LEN(F1064)=15,MOD(MID(F1064,15,1),2),IF(LEN(F1064)=18,MOD(MID(F1064,17,1),2),"N"))=0,"女"," "))," ")</f>
        <v> </v>
      </c>
      <c r="H1064" s="20" t="str">
        <f aca="false">IF(OR(D1064="身份证",D1064="户口本",D1064="港澳台居民居住证"),IF(LEN(F1064)=15,CONCATENATE("19",MID(F1064,7,2),"-",MID(F1064,9,2),"-",MID(F1064,11,2)),IF(LEN(F1064)=18,CONCATENATE(MID(F1064,7,4),"-",MID(F1064,11,2),"-",MID(F1064,13,2))," "))," ")</f>
        <v> </v>
      </c>
      <c r="I1064" s="20"/>
      <c r="J1064" s="20"/>
      <c r="K1064" s="17"/>
      <c r="L1064" s="21"/>
      <c r="M1064" s="16"/>
      <c r="N1064" s="22"/>
      <c r="O1064" s="18"/>
      <c r="P1064" s="18"/>
      <c r="Q1064" s="17"/>
      <c r="R1064" s="19" t="str">
        <f aca="false">IF(OR(O1064="身份证",O1064="户口本",O1064="港澳台居民居住证"),IF(IF(LEN(Q1064)=15,MOD(MID(Q1064,15,1),2),IF(LEN(Q1064)=18,MOD(MID(Q1064,17,1),2),"N"))=1,"男",IF(IF(LEN(Q1064)=15,MOD(MID(Q1064,15,1),2),IF(LEN(Q1064)=18,MOD(MID(Q1064,17,1),2),"N"))=0,"女"," "))," ")</f>
        <v> </v>
      </c>
      <c r="S1064" s="20" t="str">
        <f aca="false">IF(OR(O1064="身份证",O1064="户口本",O1064="港澳台居民居住证"),IF(LEN(Q1064)=15,CONCATENATE("19",MID(Q1064,7,2),"-",MID(Q1064,9,2),"-",MID(Q1064,11,2)),IF(LEN(Q1064)=18,CONCATENATE(MID(Q1064,7,4),"-",MID(Q1064,11,2),"-",MID(Q1064,13,2))," "))," ")</f>
        <v> </v>
      </c>
    </row>
    <row r="1065" customFormat="false" ht="14.25" hidden="false" customHeight="false" outlineLevel="0" collapsed="false">
      <c r="A1065" s="16" t="n">
        <v>1055</v>
      </c>
      <c r="B1065" s="17"/>
      <c r="C1065" s="17"/>
      <c r="D1065" s="18"/>
      <c r="E1065" s="18"/>
      <c r="F1065" s="17"/>
      <c r="G1065" s="19" t="str">
        <f aca="false">IF(OR(D1065="身份证",D1065="户口本",D1065="港澳台居民居住证"),IF(IF(LEN(F1065)=15,MOD(MID(F1065,15,1),2),IF(LEN(F1065)=18,MOD(MID(F1065,17,1),2),"N"))=1,"男",IF(IF(LEN(F1065)=15,MOD(MID(F1065,15,1),2),IF(LEN(F1065)=18,MOD(MID(F1065,17,1),2),"N"))=0,"女"," "))," ")</f>
        <v> </v>
      </c>
      <c r="H1065" s="20" t="str">
        <f aca="false">IF(OR(D1065="身份证",D1065="户口本",D1065="港澳台居民居住证"),IF(LEN(F1065)=15,CONCATENATE("19",MID(F1065,7,2),"-",MID(F1065,9,2),"-",MID(F1065,11,2)),IF(LEN(F1065)=18,CONCATENATE(MID(F1065,7,4),"-",MID(F1065,11,2),"-",MID(F1065,13,2))," "))," ")</f>
        <v> </v>
      </c>
      <c r="I1065" s="20"/>
      <c r="J1065" s="20"/>
      <c r="K1065" s="17"/>
      <c r="L1065" s="21"/>
      <c r="M1065" s="16"/>
      <c r="N1065" s="22"/>
      <c r="O1065" s="18"/>
      <c r="P1065" s="18"/>
      <c r="Q1065" s="17"/>
      <c r="R1065" s="19" t="str">
        <f aca="false">IF(OR(O1065="身份证",O1065="户口本",O1065="港澳台居民居住证"),IF(IF(LEN(Q1065)=15,MOD(MID(Q1065,15,1),2),IF(LEN(Q1065)=18,MOD(MID(Q1065,17,1),2),"N"))=1,"男",IF(IF(LEN(Q1065)=15,MOD(MID(Q1065,15,1),2),IF(LEN(Q1065)=18,MOD(MID(Q1065,17,1),2),"N"))=0,"女"," "))," ")</f>
        <v> </v>
      </c>
      <c r="S1065" s="20" t="str">
        <f aca="false">IF(OR(O1065="身份证",O1065="户口本",O1065="港澳台居民居住证"),IF(LEN(Q1065)=15,CONCATENATE("19",MID(Q1065,7,2),"-",MID(Q1065,9,2),"-",MID(Q1065,11,2)),IF(LEN(Q1065)=18,CONCATENATE(MID(Q1065,7,4),"-",MID(Q1065,11,2),"-",MID(Q1065,13,2))," "))," ")</f>
        <v> </v>
      </c>
    </row>
    <row r="1066" customFormat="false" ht="14.25" hidden="false" customHeight="false" outlineLevel="0" collapsed="false">
      <c r="A1066" s="16" t="n">
        <v>1056</v>
      </c>
      <c r="B1066" s="17"/>
      <c r="C1066" s="17"/>
      <c r="D1066" s="18"/>
      <c r="E1066" s="18"/>
      <c r="F1066" s="17"/>
      <c r="G1066" s="19" t="str">
        <f aca="false">IF(OR(D1066="身份证",D1066="户口本",D1066="港澳台居民居住证"),IF(IF(LEN(F1066)=15,MOD(MID(F1066,15,1),2),IF(LEN(F1066)=18,MOD(MID(F1066,17,1),2),"N"))=1,"男",IF(IF(LEN(F1066)=15,MOD(MID(F1066,15,1),2),IF(LEN(F1066)=18,MOD(MID(F1066,17,1),2),"N"))=0,"女"," "))," ")</f>
        <v> </v>
      </c>
      <c r="H1066" s="20" t="str">
        <f aca="false">IF(OR(D1066="身份证",D1066="户口本",D1066="港澳台居民居住证"),IF(LEN(F1066)=15,CONCATENATE("19",MID(F1066,7,2),"-",MID(F1066,9,2),"-",MID(F1066,11,2)),IF(LEN(F1066)=18,CONCATENATE(MID(F1066,7,4),"-",MID(F1066,11,2),"-",MID(F1066,13,2))," "))," ")</f>
        <v> </v>
      </c>
      <c r="I1066" s="20"/>
      <c r="J1066" s="20"/>
      <c r="K1066" s="17"/>
      <c r="L1066" s="21"/>
      <c r="M1066" s="16"/>
      <c r="N1066" s="22"/>
      <c r="O1066" s="18"/>
      <c r="P1066" s="18"/>
      <c r="Q1066" s="17"/>
      <c r="R1066" s="19" t="str">
        <f aca="false">IF(OR(O1066="身份证",O1066="户口本",O1066="港澳台居民居住证"),IF(IF(LEN(Q1066)=15,MOD(MID(Q1066,15,1),2),IF(LEN(Q1066)=18,MOD(MID(Q1066,17,1),2),"N"))=1,"男",IF(IF(LEN(Q1066)=15,MOD(MID(Q1066,15,1),2),IF(LEN(Q1066)=18,MOD(MID(Q1066,17,1),2),"N"))=0,"女"," "))," ")</f>
        <v> </v>
      </c>
      <c r="S1066" s="20" t="str">
        <f aca="false">IF(OR(O1066="身份证",O1066="户口本",O1066="港澳台居民居住证"),IF(LEN(Q1066)=15,CONCATENATE("19",MID(Q1066,7,2),"-",MID(Q1066,9,2),"-",MID(Q1066,11,2)),IF(LEN(Q1066)=18,CONCATENATE(MID(Q1066,7,4),"-",MID(Q1066,11,2),"-",MID(Q1066,13,2))," "))," ")</f>
        <v> </v>
      </c>
    </row>
    <row r="1067" customFormat="false" ht="14.25" hidden="false" customHeight="false" outlineLevel="0" collapsed="false">
      <c r="A1067" s="16" t="n">
        <v>1057</v>
      </c>
      <c r="B1067" s="17"/>
      <c r="C1067" s="17"/>
      <c r="D1067" s="18"/>
      <c r="E1067" s="18"/>
      <c r="F1067" s="17"/>
      <c r="G1067" s="19" t="str">
        <f aca="false">IF(OR(D1067="身份证",D1067="户口本",D1067="港澳台居民居住证"),IF(IF(LEN(F1067)=15,MOD(MID(F1067,15,1),2),IF(LEN(F1067)=18,MOD(MID(F1067,17,1),2),"N"))=1,"男",IF(IF(LEN(F1067)=15,MOD(MID(F1067,15,1),2),IF(LEN(F1067)=18,MOD(MID(F1067,17,1),2),"N"))=0,"女"," "))," ")</f>
        <v> </v>
      </c>
      <c r="H1067" s="20" t="str">
        <f aca="false">IF(OR(D1067="身份证",D1067="户口本",D1067="港澳台居民居住证"),IF(LEN(F1067)=15,CONCATENATE("19",MID(F1067,7,2),"-",MID(F1067,9,2),"-",MID(F1067,11,2)),IF(LEN(F1067)=18,CONCATENATE(MID(F1067,7,4),"-",MID(F1067,11,2),"-",MID(F1067,13,2))," "))," ")</f>
        <v> </v>
      </c>
      <c r="I1067" s="20"/>
      <c r="J1067" s="20"/>
      <c r="K1067" s="17"/>
      <c r="L1067" s="21"/>
      <c r="M1067" s="16"/>
      <c r="N1067" s="22"/>
      <c r="O1067" s="18"/>
      <c r="P1067" s="18"/>
      <c r="Q1067" s="17"/>
      <c r="R1067" s="19" t="str">
        <f aca="false">IF(OR(O1067="身份证",O1067="户口本",O1067="港澳台居民居住证"),IF(IF(LEN(Q1067)=15,MOD(MID(Q1067,15,1),2),IF(LEN(Q1067)=18,MOD(MID(Q1067,17,1),2),"N"))=1,"男",IF(IF(LEN(Q1067)=15,MOD(MID(Q1067,15,1),2),IF(LEN(Q1067)=18,MOD(MID(Q1067,17,1),2),"N"))=0,"女"," "))," ")</f>
        <v> </v>
      </c>
      <c r="S1067" s="20" t="str">
        <f aca="false">IF(OR(O1067="身份证",O1067="户口本",O1067="港澳台居民居住证"),IF(LEN(Q1067)=15,CONCATENATE("19",MID(Q1067,7,2),"-",MID(Q1067,9,2),"-",MID(Q1067,11,2)),IF(LEN(Q1067)=18,CONCATENATE(MID(Q1067,7,4),"-",MID(Q1067,11,2),"-",MID(Q1067,13,2))," "))," ")</f>
        <v> </v>
      </c>
    </row>
    <row r="1068" customFormat="false" ht="14.25" hidden="false" customHeight="false" outlineLevel="0" collapsed="false">
      <c r="A1068" s="16" t="n">
        <v>1058</v>
      </c>
      <c r="B1068" s="17"/>
      <c r="C1068" s="17"/>
      <c r="D1068" s="18"/>
      <c r="E1068" s="18"/>
      <c r="F1068" s="17"/>
      <c r="G1068" s="19" t="str">
        <f aca="false">IF(OR(D1068="身份证",D1068="户口本",D1068="港澳台居民居住证"),IF(IF(LEN(F1068)=15,MOD(MID(F1068,15,1),2),IF(LEN(F1068)=18,MOD(MID(F1068,17,1),2),"N"))=1,"男",IF(IF(LEN(F1068)=15,MOD(MID(F1068,15,1),2),IF(LEN(F1068)=18,MOD(MID(F1068,17,1),2),"N"))=0,"女"," "))," ")</f>
        <v> </v>
      </c>
      <c r="H1068" s="20" t="str">
        <f aca="false">IF(OR(D1068="身份证",D1068="户口本",D1068="港澳台居民居住证"),IF(LEN(F1068)=15,CONCATENATE("19",MID(F1068,7,2),"-",MID(F1068,9,2),"-",MID(F1068,11,2)),IF(LEN(F1068)=18,CONCATENATE(MID(F1068,7,4),"-",MID(F1068,11,2),"-",MID(F1068,13,2))," "))," ")</f>
        <v> </v>
      </c>
      <c r="I1068" s="20"/>
      <c r="J1068" s="20"/>
      <c r="K1068" s="17"/>
      <c r="L1068" s="21"/>
      <c r="M1068" s="16"/>
      <c r="N1068" s="22"/>
      <c r="O1068" s="18"/>
      <c r="P1068" s="18"/>
      <c r="Q1068" s="17"/>
      <c r="R1068" s="19" t="str">
        <f aca="false">IF(OR(O1068="身份证",O1068="户口本",O1068="港澳台居民居住证"),IF(IF(LEN(Q1068)=15,MOD(MID(Q1068,15,1),2),IF(LEN(Q1068)=18,MOD(MID(Q1068,17,1),2),"N"))=1,"男",IF(IF(LEN(Q1068)=15,MOD(MID(Q1068,15,1),2),IF(LEN(Q1068)=18,MOD(MID(Q1068,17,1),2),"N"))=0,"女"," "))," ")</f>
        <v> </v>
      </c>
      <c r="S1068" s="20" t="str">
        <f aca="false">IF(OR(O1068="身份证",O1068="户口本",O1068="港澳台居民居住证"),IF(LEN(Q1068)=15,CONCATENATE("19",MID(Q1068,7,2),"-",MID(Q1068,9,2),"-",MID(Q1068,11,2)),IF(LEN(Q1068)=18,CONCATENATE(MID(Q1068,7,4),"-",MID(Q1068,11,2),"-",MID(Q1068,13,2))," "))," ")</f>
        <v> </v>
      </c>
    </row>
    <row r="1069" customFormat="false" ht="14.25" hidden="false" customHeight="false" outlineLevel="0" collapsed="false">
      <c r="A1069" s="16" t="n">
        <v>1059</v>
      </c>
      <c r="B1069" s="17"/>
      <c r="C1069" s="17"/>
      <c r="D1069" s="18"/>
      <c r="E1069" s="18"/>
      <c r="F1069" s="17"/>
      <c r="G1069" s="19" t="str">
        <f aca="false">IF(OR(D1069="身份证",D1069="户口本",D1069="港澳台居民居住证"),IF(IF(LEN(F1069)=15,MOD(MID(F1069,15,1),2),IF(LEN(F1069)=18,MOD(MID(F1069,17,1),2),"N"))=1,"男",IF(IF(LEN(F1069)=15,MOD(MID(F1069,15,1),2),IF(LEN(F1069)=18,MOD(MID(F1069,17,1),2),"N"))=0,"女"," "))," ")</f>
        <v> </v>
      </c>
      <c r="H1069" s="20" t="str">
        <f aca="false">IF(OR(D1069="身份证",D1069="户口本",D1069="港澳台居民居住证"),IF(LEN(F1069)=15,CONCATENATE("19",MID(F1069,7,2),"-",MID(F1069,9,2),"-",MID(F1069,11,2)),IF(LEN(F1069)=18,CONCATENATE(MID(F1069,7,4),"-",MID(F1069,11,2),"-",MID(F1069,13,2))," "))," ")</f>
        <v> </v>
      </c>
      <c r="I1069" s="20"/>
      <c r="J1069" s="20"/>
      <c r="K1069" s="17"/>
      <c r="L1069" s="21"/>
      <c r="M1069" s="16"/>
      <c r="N1069" s="22"/>
      <c r="O1069" s="18"/>
      <c r="P1069" s="18"/>
      <c r="Q1069" s="17"/>
      <c r="R1069" s="19" t="str">
        <f aca="false">IF(OR(O1069="身份证",O1069="户口本",O1069="港澳台居民居住证"),IF(IF(LEN(Q1069)=15,MOD(MID(Q1069,15,1),2),IF(LEN(Q1069)=18,MOD(MID(Q1069,17,1),2),"N"))=1,"男",IF(IF(LEN(Q1069)=15,MOD(MID(Q1069,15,1),2),IF(LEN(Q1069)=18,MOD(MID(Q1069,17,1),2),"N"))=0,"女"," "))," ")</f>
        <v> </v>
      </c>
      <c r="S1069" s="20" t="str">
        <f aca="false">IF(OR(O1069="身份证",O1069="户口本",O1069="港澳台居民居住证"),IF(LEN(Q1069)=15,CONCATENATE("19",MID(Q1069,7,2),"-",MID(Q1069,9,2),"-",MID(Q1069,11,2)),IF(LEN(Q1069)=18,CONCATENATE(MID(Q1069,7,4),"-",MID(Q1069,11,2),"-",MID(Q1069,13,2))," "))," ")</f>
        <v> </v>
      </c>
    </row>
    <row r="1070" customFormat="false" ht="14.25" hidden="false" customHeight="false" outlineLevel="0" collapsed="false">
      <c r="A1070" s="16" t="n">
        <v>1060</v>
      </c>
      <c r="B1070" s="17"/>
      <c r="C1070" s="17"/>
      <c r="D1070" s="18"/>
      <c r="E1070" s="18"/>
      <c r="F1070" s="17"/>
      <c r="G1070" s="19" t="str">
        <f aca="false">IF(OR(D1070="身份证",D1070="户口本",D1070="港澳台居民居住证"),IF(IF(LEN(F1070)=15,MOD(MID(F1070,15,1),2),IF(LEN(F1070)=18,MOD(MID(F1070,17,1),2),"N"))=1,"男",IF(IF(LEN(F1070)=15,MOD(MID(F1070,15,1),2),IF(LEN(F1070)=18,MOD(MID(F1070,17,1),2),"N"))=0,"女"," "))," ")</f>
        <v> </v>
      </c>
      <c r="H1070" s="20" t="str">
        <f aca="false">IF(OR(D1070="身份证",D1070="户口本",D1070="港澳台居民居住证"),IF(LEN(F1070)=15,CONCATENATE("19",MID(F1070,7,2),"-",MID(F1070,9,2),"-",MID(F1070,11,2)),IF(LEN(F1070)=18,CONCATENATE(MID(F1070,7,4),"-",MID(F1070,11,2),"-",MID(F1070,13,2))," "))," ")</f>
        <v> </v>
      </c>
      <c r="I1070" s="20"/>
      <c r="J1070" s="20"/>
      <c r="K1070" s="17"/>
      <c r="L1070" s="21"/>
      <c r="M1070" s="16"/>
      <c r="N1070" s="22"/>
      <c r="O1070" s="18"/>
      <c r="P1070" s="18"/>
      <c r="Q1070" s="17"/>
      <c r="R1070" s="19" t="str">
        <f aca="false">IF(OR(O1070="身份证",O1070="户口本",O1070="港澳台居民居住证"),IF(IF(LEN(Q1070)=15,MOD(MID(Q1070,15,1),2),IF(LEN(Q1070)=18,MOD(MID(Q1070,17,1),2),"N"))=1,"男",IF(IF(LEN(Q1070)=15,MOD(MID(Q1070,15,1),2),IF(LEN(Q1070)=18,MOD(MID(Q1070,17,1),2),"N"))=0,"女"," "))," ")</f>
        <v> </v>
      </c>
      <c r="S1070" s="20" t="str">
        <f aca="false">IF(OR(O1070="身份证",O1070="户口本",O1070="港澳台居民居住证"),IF(LEN(Q1070)=15,CONCATENATE("19",MID(Q1070,7,2),"-",MID(Q1070,9,2),"-",MID(Q1070,11,2)),IF(LEN(Q1070)=18,CONCATENATE(MID(Q1070,7,4),"-",MID(Q1070,11,2),"-",MID(Q1070,13,2))," "))," ")</f>
        <v> </v>
      </c>
    </row>
    <row r="1071" customFormat="false" ht="14.25" hidden="false" customHeight="false" outlineLevel="0" collapsed="false">
      <c r="A1071" s="16" t="n">
        <v>1061</v>
      </c>
      <c r="B1071" s="17"/>
      <c r="C1071" s="17"/>
      <c r="D1071" s="18"/>
      <c r="E1071" s="18"/>
      <c r="F1071" s="17"/>
      <c r="G1071" s="19" t="str">
        <f aca="false">IF(OR(D1071="身份证",D1071="户口本",D1071="港澳台居民居住证"),IF(IF(LEN(F1071)=15,MOD(MID(F1071,15,1),2),IF(LEN(F1071)=18,MOD(MID(F1071,17,1),2),"N"))=1,"男",IF(IF(LEN(F1071)=15,MOD(MID(F1071,15,1),2),IF(LEN(F1071)=18,MOD(MID(F1071,17,1),2),"N"))=0,"女"," "))," ")</f>
        <v> </v>
      </c>
      <c r="H1071" s="20" t="str">
        <f aca="false">IF(OR(D1071="身份证",D1071="户口本",D1071="港澳台居民居住证"),IF(LEN(F1071)=15,CONCATENATE("19",MID(F1071,7,2),"-",MID(F1071,9,2),"-",MID(F1071,11,2)),IF(LEN(F1071)=18,CONCATENATE(MID(F1071,7,4),"-",MID(F1071,11,2),"-",MID(F1071,13,2))," "))," ")</f>
        <v> </v>
      </c>
      <c r="I1071" s="20"/>
      <c r="J1071" s="20"/>
      <c r="K1071" s="17"/>
      <c r="L1071" s="21"/>
      <c r="M1071" s="16"/>
      <c r="N1071" s="22"/>
      <c r="O1071" s="18"/>
      <c r="P1071" s="18"/>
      <c r="Q1071" s="17"/>
      <c r="R1071" s="19" t="str">
        <f aca="false">IF(OR(O1071="身份证",O1071="户口本",O1071="港澳台居民居住证"),IF(IF(LEN(Q1071)=15,MOD(MID(Q1071,15,1),2),IF(LEN(Q1071)=18,MOD(MID(Q1071,17,1),2),"N"))=1,"男",IF(IF(LEN(Q1071)=15,MOD(MID(Q1071,15,1),2),IF(LEN(Q1071)=18,MOD(MID(Q1071,17,1),2),"N"))=0,"女"," "))," ")</f>
        <v> </v>
      </c>
      <c r="S1071" s="20" t="str">
        <f aca="false">IF(OR(O1071="身份证",O1071="户口本",O1071="港澳台居民居住证"),IF(LEN(Q1071)=15,CONCATENATE("19",MID(Q1071,7,2),"-",MID(Q1071,9,2),"-",MID(Q1071,11,2)),IF(LEN(Q1071)=18,CONCATENATE(MID(Q1071,7,4),"-",MID(Q1071,11,2),"-",MID(Q1071,13,2))," "))," ")</f>
        <v> </v>
      </c>
    </row>
    <row r="1072" customFormat="false" ht="14.25" hidden="false" customHeight="false" outlineLevel="0" collapsed="false">
      <c r="A1072" s="16" t="n">
        <v>1062</v>
      </c>
      <c r="B1072" s="17"/>
      <c r="C1072" s="17"/>
      <c r="D1072" s="18"/>
      <c r="E1072" s="18"/>
      <c r="F1072" s="17"/>
      <c r="G1072" s="19" t="str">
        <f aca="false">IF(OR(D1072="身份证",D1072="户口本",D1072="港澳台居民居住证"),IF(IF(LEN(F1072)=15,MOD(MID(F1072,15,1),2),IF(LEN(F1072)=18,MOD(MID(F1072,17,1),2),"N"))=1,"男",IF(IF(LEN(F1072)=15,MOD(MID(F1072,15,1),2),IF(LEN(F1072)=18,MOD(MID(F1072,17,1),2),"N"))=0,"女"," "))," ")</f>
        <v> </v>
      </c>
      <c r="H1072" s="20" t="str">
        <f aca="false">IF(OR(D1072="身份证",D1072="户口本",D1072="港澳台居民居住证"),IF(LEN(F1072)=15,CONCATENATE("19",MID(F1072,7,2),"-",MID(F1072,9,2),"-",MID(F1072,11,2)),IF(LEN(F1072)=18,CONCATENATE(MID(F1072,7,4),"-",MID(F1072,11,2),"-",MID(F1072,13,2))," "))," ")</f>
        <v> </v>
      </c>
      <c r="I1072" s="20"/>
      <c r="J1072" s="20"/>
      <c r="K1072" s="17"/>
      <c r="L1072" s="21"/>
      <c r="M1072" s="16"/>
      <c r="N1072" s="22"/>
      <c r="O1072" s="18"/>
      <c r="P1072" s="18"/>
      <c r="Q1072" s="17"/>
      <c r="R1072" s="19" t="str">
        <f aca="false">IF(OR(O1072="身份证",O1072="户口本",O1072="港澳台居民居住证"),IF(IF(LEN(Q1072)=15,MOD(MID(Q1072,15,1),2),IF(LEN(Q1072)=18,MOD(MID(Q1072,17,1),2),"N"))=1,"男",IF(IF(LEN(Q1072)=15,MOD(MID(Q1072,15,1),2),IF(LEN(Q1072)=18,MOD(MID(Q1072,17,1),2),"N"))=0,"女"," "))," ")</f>
        <v> </v>
      </c>
      <c r="S1072" s="20" t="str">
        <f aca="false">IF(OR(O1072="身份证",O1072="户口本",O1072="港澳台居民居住证"),IF(LEN(Q1072)=15,CONCATENATE("19",MID(Q1072,7,2),"-",MID(Q1072,9,2),"-",MID(Q1072,11,2)),IF(LEN(Q1072)=18,CONCATENATE(MID(Q1072,7,4),"-",MID(Q1072,11,2),"-",MID(Q1072,13,2))," "))," ")</f>
        <v> </v>
      </c>
    </row>
    <row r="1073" customFormat="false" ht="14.25" hidden="false" customHeight="false" outlineLevel="0" collapsed="false">
      <c r="A1073" s="16" t="n">
        <v>1063</v>
      </c>
      <c r="B1073" s="17"/>
      <c r="C1073" s="17"/>
      <c r="D1073" s="18"/>
      <c r="E1073" s="18"/>
      <c r="F1073" s="17"/>
      <c r="G1073" s="19" t="str">
        <f aca="false">IF(OR(D1073="身份证",D1073="户口本",D1073="港澳台居民居住证"),IF(IF(LEN(F1073)=15,MOD(MID(F1073,15,1),2),IF(LEN(F1073)=18,MOD(MID(F1073,17,1),2),"N"))=1,"男",IF(IF(LEN(F1073)=15,MOD(MID(F1073,15,1),2),IF(LEN(F1073)=18,MOD(MID(F1073,17,1),2),"N"))=0,"女"," "))," ")</f>
        <v> </v>
      </c>
      <c r="H1073" s="20" t="str">
        <f aca="false">IF(OR(D1073="身份证",D1073="户口本",D1073="港澳台居民居住证"),IF(LEN(F1073)=15,CONCATENATE("19",MID(F1073,7,2),"-",MID(F1073,9,2),"-",MID(F1073,11,2)),IF(LEN(F1073)=18,CONCATENATE(MID(F1073,7,4),"-",MID(F1073,11,2),"-",MID(F1073,13,2))," "))," ")</f>
        <v> </v>
      </c>
      <c r="I1073" s="20"/>
      <c r="J1073" s="20"/>
      <c r="K1073" s="17"/>
      <c r="L1073" s="21"/>
      <c r="M1073" s="16"/>
      <c r="N1073" s="22"/>
      <c r="O1073" s="18"/>
      <c r="P1073" s="18"/>
      <c r="Q1073" s="17"/>
      <c r="R1073" s="19" t="str">
        <f aca="false">IF(OR(O1073="身份证",O1073="户口本",O1073="港澳台居民居住证"),IF(IF(LEN(Q1073)=15,MOD(MID(Q1073,15,1),2),IF(LEN(Q1073)=18,MOD(MID(Q1073,17,1),2),"N"))=1,"男",IF(IF(LEN(Q1073)=15,MOD(MID(Q1073,15,1),2),IF(LEN(Q1073)=18,MOD(MID(Q1073,17,1),2),"N"))=0,"女"," "))," ")</f>
        <v> </v>
      </c>
      <c r="S1073" s="20" t="str">
        <f aca="false">IF(OR(O1073="身份证",O1073="户口本",O1073="港澳台居民居住证"),IF(LEN(Q1073)=15,CONCATENATE("19",MID(Q1073,7,2),"-",MID(Q1073,9,2),"-",MID(Q1073,11,2)),IF(LEN(Q1073)=18,CONCATENATE(MID(Q1073,7,4),"-",MID(Q1073,11,2),"-",MID(Q1073,13,2))," "))," ")</f>
        <v> </v>
      </c>
    </row>
    <row r="1074" customFormat="false" ht="14.25" hidden="false" customHeight="false" outlineLevel="0" collapsed="false">
      <c r="A1074" s="16" t="n">
        <v>1064</v>
      </c>
      <c r="B1074" s="17"/>
      <c r="C1074" s="17"/>
      <c r="D1074" s="18"/>
      <c r="E1074" s="18"/>
      <c r="F1074" s="17"/>
      <c r="G1074" s="19" t="str">
        <f aca="false">IF(OR(D1074="身份证",D1074="户口本",D1074="港澳台居民居住证"),IF(IF(LEN(F1074)=15,MOD(MID(F1074,15,1),2),IF(LEN(F1074)=18,MOD(MID(F1074,17,1),2),"N"))=1,"男",IF(IF(LEN(F1074)=15,MOD(MID(F1074,15,1),2),IF(LEN(F1074)=18,MOD(MID(F1074,17,1),2),"N"))=0,"女"," "))," ")</f>
        <v> </v>
      </c>
      <c r="H1074" s="20" t="str">
        <f aca="false">IF(OR(D1074="身份证",D1074="户口本",D1074="港澳台居民居住证"),IF(LEN(F1074)=15,CONCATENATE("19",MID(F1074,7,2),"-",MID(F1074,9,2),"-",MID(F1074,11,2)),IF(LEN(F1074)=18,CONCATENATE(MID(F1074,7,4),"-",MID(F1074,11,2),"-",MID(F1074,13,2))," "))," ")</f>
        <v> </v>
      </c>
      <c r="I1074" s="20"/>
      <c r="J1074" s="20"/>
      <c r="K1074" s="17"/>
      <c r="L1074" s="21"/>
      <c r="M1074" s="16"/>
      <c r="N1074" s="22"/>
      <c r="O1074" s="18"/>
      <c r="P1074" s="18"/>
      <c r="Q1074" s="17"/>
      <c r="R1074" s="19" t="str">
        <f aca="false">IF(OR(O1074="身份证",O1074="户口本",O1074="港澳台居民居住证"),IF(IF(LEN(Q1074)=15,MOD(MID(Q1074,15,1),2),IF(LEN(Q1074)=18,MOD(MID(Q1074,17,1),2),"N"))=1,"男",IF(IF(LEN(Q1074)=15,MOD(MID(Q1074,15,1),2),IF(LEN(Q1074)=18,MOD(MID(Q1074,17,1),2),"N"))=0,"女"," "))," ")</f>
        <v> </v>
      </c>
      <c r="S1074" s="20" t="str">
        <f aca="false">IF(OR(O1074="身份证",O1074="户口本",O1074="港澳台居民居住证"),IF(LEN(Q1074)=15,CONCATENATE("19",MID(Q1074,7,2),"-",MID(Q1074,9,2),"-",MID(Q1074,11,2)),IF(LEN(Q1074)=18,CONCATENATE(MID(Q1074,7,4),"-",MID(Q1074,11,2),"-",MID(Q1074,13,2))," "))," ")</f>
        <v> </v>
      </c>
    </row>
    <row r="1075" customFormat="false" ht="14.25" hidden="false" customHeight="false" outlineLevel="0" collapsed="false">
      <c r="A1075" s="16" t="n">
        <v>1065</v>
      </c>
      <c r="B1075" s="17"/>
      <c r="C1075" s="17"/>
      <c r="D1075" s="18"/>
      <c r="E1075" s="18"/>
      <c r="F1075" s="17"/>
      <c r="G1075" s="19" t="str">
        <f aca="false">IF(OR(D1075="身份证",D1075="户口本",D1075="港澳台居民居住证"),IF(IF(LEN(F1075)=15,MOD(MID(F1075,15,1),2),IF(LEN(F1075)=18,MOD(MID(F1075,17,1),2),"N"))=1,"男",IF(IF(LEN(F1075)=15,MOD(MID(F1075,15,1),2),IF(LEN(F1075)=18,MOD(MID(F1075,17,1),2),"N"))=0,"女"," "))," ")</f>
        <v> </v>
      </c>
      <c r="H1075" s="20" t="str">
        <f aca="false">IF(OR(D1075="身份证",D1075="户口本",D1075="港澳台居民居住证"),IF(LEN(F1075)=15,CONCATENATE("19",MID(F1075,7,2),"-",MID(F1075,9,2),"-",MID(F1075,11,2)),IF(LEN(F1075)=18,CONCATENATE(MID(F1075,7,4),"-",MID(F1075,11,2),"-",MID(F1075,13,2))," "))," ")</f>
        <v> </v>
      </c>
      <c r="I1075" s="20"/>
      <c r="J1075" s="20"/>
      <c r="K1075" s="17"/>
      <c r="L1075" s="21"/>
      <c r="M1075" s="16"/>
      <c r="N1075" s="22"/>
      <c r="O1075" s="18"/>
      <c r="P1075" s="18"/>
      <c r="Q1075" s="17"/>
      <c r="R1075" s="19" t="str">
        <f aca="false">IF(OR(O1075="身份证",O1075="户口本",O1075="港澳台居民居住证"),IF(IF(LEN(Q1075)=15,MOD(MID(Q1075,15,1),2),IF(LEN(Q1075)=18,MOD(MID(Q1075,17,1),2),"N"))=1,"男",IF(IF(LEN(Q1075)=15,MOD(MID(Q1075,15,1),2),IF(LEN(Q1075)=18,MOD(MID(Q1075,17,1),2),"N"))=0,"女"," "))," ")</f>
        <v> </v>
      </c>
      <c r="S1075" s="20" t="str">
        <f aca="false">IF(OR(O1075="身份证",O1075="户口本",O1075="港澳台居民居住证"),IF(LEN(Q1075)=15,CONCATENATE("19",MID(Q1075,7,2),"-",MID(Q1075,9,2),"-",MID(Q1075,11,2)),IF(LEN(Q1075)=18,CONCATENATE(MID(Q1075,7,4),"-",MID(Q1075,11,2),"-",MID(Q1075,13,2))," "))," ")</f>
        <v> </v>
      </c>
    </row>
    <row r="1076" customFormat="false" ht="14.25" hidden="false" customHeight="false" outlineLevel="0" collapsed="false">
      <c r="A1076" s="16" t="n">
        <v>1066</v>
      </c>
      <c r="B1076" s="17"/>
      <c r="C1076" s="17"/>
      <c r="D1076" s="18"/>
      <c r="E1076" s="18"/>
      <c r="F1076" s="17"/>
      <c r="G1076" s="19" t="str">
        <f aca="false">IF(OR(D1076="身份证",D1076="户口本",D1076="港澳台居民居住证"),IF(IF(LEN(F1076)=15,MOD(MID(F1076,15,1),2),IF(LEN(F1076)=18,MOD(MID(F1076,17,1),2),"N"))=1,"男",IF(IF(LEN(F1076)=15,MOD(MID(F1076,15,1),2),IF(LEN(F1076)=18,MOD(MID(F1076,17,1),2),"N"))=0,"女"," "))," ")</f>
        <v> </v>
      </c>
      <c r="H1076" s="20" t="str">
        <f aca="false">IF(OR(D1076="身份证",D1076="户口本",D1076="港澳台居民居住证"),IF(LEN(F1076)=15,CONCATENATE("19",MID(F1076,7,2),"-",MID(F1076,9,2),"-",MID(F1076,11,2)),IF(LEN(F1076)=18,CONCATENATE(MID(F1076,7,4),"-",MID(F1076,11,2),"-",MID(F1076,13,2))," "))," ")</f>
        <v> </v>
      </c>
      <c r="I1076" s="20"/>
      <c r="J1076" s="20"/>
      <c r="K1076" s="17"/>
      <c r="L1076" s="21"/>
      <c r="M1076" s="16"/>
      <c r="N1076" s="22"/>
      <c r="O1076" s="18"/>
      <c r="P1076" s="18"/>
      <c r="Q1076" s="17"/>
      <c r="R1076" s="19" t="str">
        <f aca="false">IF(OR(O1076="身份证",O1076="户口本",O1076="港澳台居民居住证"),IF(IF(LEN(Q1076)=15,MOD(MID(Q1076,15,1),2),IF(LEN(Q1076)=18,MOD(MID(Q1076,17,1),2),"N"))=1,"男",IF(IF(LEN(Q1076)=15,MOD(MID(Q1076,15,1),2),IF(LEN(Q1076)=18,MOD(MID(Q1076,17,1),2),"N"))=0,"女"," "))," ")</f>
        <v> </v>
      </c>
      <c r="S1076" s="20" t="str">
        <f aca="false">IF(OR(O1076="身份证",O1076="户口本",O1076="港澳台居民居住证"),IF(LEN(Q1076)=15,CONCATENATE("19",MID(Q1076,7,2),"-",MID(Q1076,9,2),"-",MID(Q1076,11,2)),IF(LEN(Q1076)=18,CONCATENATE(MID(Q1076,7,4),"-",MID(Q1076,11,2),"-",MID(Q1076,13,2))," "))," ")</f>
        <v> </v>
      </c>
    </row>
    <row r="1077" customFormat="false" ht="14.25" hidden="false" customHeight="false" outlineLevel="0" collapsed="false">
      <c r="A1077" s="16" t="n">
        <v>1067</v>
      </c>
      <c r="B1077" s="17"/>
      <c r="C1077" s="17"/>
      <c r="D1077" s="18"/>
      <c r="E1077" s="18"/>
      <c r="F1077" s="17"/>
      <c r="G1077" s="19" t="str">
        <f aca="false">IF(OR(D1077="身份证",D1077="户口本",D1077="港澳台居民居住证"),IF(IF(LEN(F1077)=15,MOD(MID(F1077,15,1),2),IF(LEN(F1077)=18,MOD(MID(F1077,17,1),2),"N"))=1,"男",IF(IF(LEN(F1077)=15,MOD(MID(F1077,15,1),2),IF(LEN(F1077)=18,MOD(MID(F1077,17,1),2),"N"))=0,"女"," "))," ")</f>
        <v> </v>
      </c>
      <c r="H1077" s="20" t="str">
        <f aca="false">IF(OR(D1077="身份证",D1077="户口本",D1077="港澳台居民居住证"),IF(LEN(F1077)=15,CONCATENATE("19",MID(F1077,7,2),"-",MID(F1077,9,2),"-",MID(F1077,11,2)),IF(LEN(F1077)=18,CONCATENATE(MID(F1077,7,4),"-",MID(F1077,11,2),"-",MID(F1077,13,2))," "))," ")</f>
        <v> </v>
      </c>
      <c r="I1077" s="20"/>
      <c r="J1077" s="20"/>
      <c r="K1077" s="17"/>
      <c r="L1077" s="21"/>
      <c r="M1077" s="16"/>
      <c r="N1077" s="22"/>
      <c r="O1077" s="18"/>
      <c r="P1077" s="18"/>
      <c r="Q1077" s="17"/>
      <c r="R1077" s="19" t="str">
        <f aca="false">IF(OR(O1077="身份证",O1077="户口本",O1077="港澳台居民居住证"),IF(IF(LEN(Q1077)=15,MOD(MID(Q1077,15,1),2),IF(LEN(Q1077)=18,MOD(MID(Q1077,17,1),2),"N"))=1,"男",IF(IF(LEN(Q1077)=15,MOD(MID(Q1077,15,1),2),IF(LEN(Q1077)=18,MOD(MID(Q1077,17,1),2),"N"))=0,"女"," "))," ")</f>
        <v> </v>
      </c>
      <c r="S1077" s="20" t="str">
        <f aca="false">IF(OR(O1077="身份证",O1077="户口本",O1077="港澳台居民居住证"),IF(LEN(Q1077)=15,CONCATENATE("19",MID(Q1077,7,2),"-",MID(Q1077,9,2),"-",MID(Q1077,11,2)),IF(LEN(Q1077)=18,CONCATENATE(MID(Q1077,7,4),"-",MID(Q1077,11,2),"-",MID(Q1077,13,2))," "))," ")</f>
        <v> </v>
      </c>
    </row>
    <row r="1078" customFormat="false" ht="14.25" hidden="false" customHeight="false" outlineLevel="0" collapsed="false">
      <c r="A1078" s="16" t="n">
        <v>1068</v>
      </c>
      <c r="B1078" s="17"/>
      <c r="C1078" s="17"/>
      <c r="D1078" s="18"/>
      <c r="E1078" s="18"/>
      <c r="F1078" s="17"/>
      <c r="G1078" s="19" t="str">
        <f aca="false">IF(OR(D1078="身份证",D1078="户口本",D1078="港澳台居民居住证"),IF(IF(LEN(F1078)=15,MOD(MID(F1078,15,1),2),IF(LEN(F1078)=18,MOD(MID(F1078,17,1),2),"N"))=1,"男",IF(IF(LEN(F1078)=15,MOD(MID(F1078,15,1),2),IF(LEN(F1078)=18,MOD(MID(F1078,17,1),2),"N"))=0,"女"," "))," ")</f>
        <v> </v>
      </c>
      <c r="H1078" s="20" t="str">
        <f aca="false">IF(OR(D1078="身份证",D1078="户口本",D1078="港澳台居民居住证"),IF(LEN(F1078)=15,CONCATENATE("19",MID(F1078,7,2),"-",MID(F1078,9,2),"-",MID(F1078,11,2)),IF(LEN(F1078)=18,CONCATENATE(MID(F1078,7,4),"-",MID(F1078,11,2),"-",MID(F1078,13,2))," "))," ")</f>
        <v> </v>
      </c>
      <c r="I1078" s="20"/>
      <c r="J1078" s="20"/>
      <c r="K1078" s="17"/>
      <c r="L1078" s="21"/>
      <c r="M1078" s="16"/>
      <c r="N1078" s="22"/>
      <c r="O1078" s="18"/>
      <c r="P1078" s="18"/>
      <c r="Q1078" s="17"/>
      <c r="R1078" s="19" t="str">
        <f aca="false">IF(OR(O1078="身份证",O1078="户口本",O1078="港澳台居民居住证"),IF(IF(LEN(Q1078)=15,MOD(MID(Q1078,15,1),2),IF(LEN(Q1078)=18,MOD(MID(Q1078,17,1),2),"N"))=1,"男",IF(IF(LEN(Q1078)=15,MOD(MID(Q1078,15,1),2),IF(LEN(Q1078)=18,MOD(MID(Q1078,17,1),2),"N"))=0,"女"," "))," ")</f>
        <v> </v>
      </c>
      <c r="S1078" s="20" t="str">
        <f aca="false">IF(OR(O1078="身份证",O1078="户口本",O1078="港澳台居民居住证"),IF(LEN(Q1078)=15,CONCATENATE("19",MID(Q1078,7,2),"-",MID(Q1078,9,2),"-",MID(Q1078,11,2)),IF(LEN(Q1078)=18,CONCATENATE(MID(Q1078,7,4),"-",MID(Q1078,11,2),"-",MID(Q1078,13,2))," "))," ")</f>
        <v> </v>
      </c>
    </row>
    <row r="1079" customFormat="false" ht="14.25" hidden="false" customHeight="false" outlineLevel="0" collapsed="false">
      <c r="A1079" s="16" t="n">
        <v>1069</v>
      </c>
      <c r="B1079" s="17"/>
      <c r="C1079" s="17"/>
      <c r="D1079" s="18"/>
      <c r="E1079" s="18"/>
      <c r="F1079" s="17"/>
      <c r="G1079" s="19" t="str">
        <f aca="false">IF(OR(D1079="身份证",D1079="户口本",D1079="港澳台居民居住证"),IF(IF(LEN(F1079)=15,MOD(MID(F1079,15,1),2),IF(LEN(F1079)=18,MOD(MID(F1079,17,1),2),"N"))=1,"男",IF(IF(LEN(F1079)=15,MOD(MID(F1079,15,1),2),IF(LEN(F1079)=18,MOD(MID(F1079,17,1),2),"N"))=0,"女"," "))," ")</f>
        <v> </v>
      </c>
      <c r="H1079" s="20" t="str">
        <f aca="false">IF(OR(D1079="身份证",D1079="户口本",D1079="港澳台居民居住证"),IF(LEN(F1079)=15,CONCATENATE("19",MID(F1079,7,2),"-",MID(F1079,9,2),"-",MID(F1079,11,2)),IF(LEN(F1079)=18,CONCATENATE(MID(F1079,7,4),"-",MID(F1079,11,2),"-",MID(F1079,13,2))," "))," ")</f>
        <v> </v>
      </c>
      <c r="I1079" s="20"/>
      <c r="J1079" s="20"/>
      <c r="K1079" s="17"/>
      <c r="L1079" s="21"/>
      <c r="M1079" s="16"/>
      <c r="N1079" s="22"/>
      <c r="O1079" s="18"/>
      <c r="P1079" s="18"/>
      <c r="Q1079" s="17"/>
      <c r="R1079" s="19" t="str">
        <f aca="false">IF(OR(O1079="身份证",O1079="户口本",O1079="港澳台居民居住证"),IF(IF(LEN(Q1079)=15,MOD(MID(Q1079,15,1),2),IF(LEN(Q1079)=18,MOD(MID(Q1079,17,1),2),"N"))=1,"男",IF(IF(LEN(Q1079)=15,MOD(MID(Q1079,15,1),2),IF(LEN(Q1079)=18,MOD(MID(Q1079,17,1),2),"N"))=0,"女"," "))," ")</f>
        <v> </v>
      </c>
      <c r="S1079" s="20" t="str">
        <f aca="false">IF(OR(O1079="身份证",O1079="户口本",O1079="港澳台居民居住证"),IF(LEN(Q1079)=15,CONCATENATE("19",MID(Q1079,7,2),"-",MID(Q1079,9,2),"-",MID(Q1079,11,2)),IF(LEN(Q1079)=18,CONCATENATE(MID(Q1079,7,4),"-",MID(Q1079,11,2),"-",MID(Q1079,13,2))," "))," ")</f>
        <v> </v>
      </c>
    </row>
    <row r="1080" customFormat="false" ht="14.25" hidden="false" customHeight="false" outlineLevel="0" collapsed="false">
      <c r="A1080" s="16" t="n">
        <v>1070</v>
      </c>
      <c r="B1080" s="17"/>
      <c r="C1080" s="17"/>
      <c r="D1080" s="18"/>
      <c r="E1080" s="18"/>
      <c r="F1080" s="17"/>
      <c r="G1080" s="19" t="str">
        <f aca="false">IF(OR(D1080="身份证",D1080="户口本",D1080="港澳台居民居住证"),IF(IF(LEN(F1080)=15,MOD(MID(F1080,15,1),2),IF(LEN(F1080)=18,MOD(MID(F1080,17,1),2),"N"))=1,"男",IF(IF(LEN(F1080)=15,MOD(MID(F1080,15,1),2),IF(LEN(F1080)=18,MOD(MID(F1080,17,1),2),"N"))=0,"女"," "))," ")</f>
        <v> </v>
      </c>
      <c r="H1080" s="20" t="str">
        <f aca="false">IF(OR(D1080="身份证",D1080="户口本",D1080="港澳台居民居住证"),IF(LEN(F1080)=15,CONCATENATE("19",MID(F1080,7,2),"-",MID(F1080,9,2),"-",MID(F1080,11,2)),IF(LEN(F1080)=18,CONCATENATE(MID(F1080,7,4),"-",MID(F1080,11,2),"-",MID(F1080,13,2))," "))," ")</f>
        <v> </v>
      </c>
      <c r="I1080" s="20"/>
      <c r="J1080" s="20"/>
      <c r="K1080" s="17"/>
      <c r="L1080" s="21"/>
      <c r="M1080" s="16"/>
      <c r="N1080" s="22"/>
      <c r="O1080" s="18"/>
      <c r="P1080" s="18"/>
      <c r="Q1080" s="17"/>
      <c r="R1080" s="19" t="str">
        <f aca="false">IF(OR(O1080="身份证",O1080="户口本",O1080="港澳台居民居住证"),IF(IF(LEN(Q1080)=15,MOD(MID(Q1080,15,1),2),IF(LEN(Q1080)=18,MOD(MID(Q1080,17,1),2),"N"))=1,"男",IF(IF(LEN(Q1080)=15,MOD(MID(Q1080,15,1),2),IF(LEN(Q1080)=18,MOD(MID(Q1080,17,1),2),"N"))=0,"女"," "))," ")</f>
        <v> </v>
      </c>
      <c r="S1080" s="20" t="str">
        <f aca="false">IF(OR(O1080="身份证",O1080="户口本",O1080="港澳台居民居住证"),IF(LEN(Q1080)=15,CONCATENATE("19",MID(Q1080,7,2),"-",MID(Q1080,9,2),"-",MID(Q1080,11,2)),IF(LEN(Q1080)=18,CONCATENATE(MID(Q1080,7,4),"-",MID(Q1080,11,2),"-",MID(Q1080,13,2))," "))," ")</f>
        <v> </v>
      </c>
    </row>
    <row r="1081" customFormat="false" ht="14.25" hidden="false" customHeight="false" outlineLevel="0" collapsed="false">
      <c r="A1081" s="16" t="n">
        <v>1071</v>
      </c>
      <c r="B1081" s="17"/>
      <c r="C1081" s="17"/>
      <c r="D1081" s="18"/>
      <c r="E1081" s="18"/>
      <c r="F1081" s="17"/>
      <c r="G1081" s="19" t="str">
        <f aca="false">IF(OR(D1081="身份证",D1081="户口本",D1081="港澳台居民居住证"),IF(IF(LEN(F1081)=15,MOD(MID(F1081,15,1),2),IF(LEN(F1081)=18,MOD(MID(F1081,17,1),2),"N"))=1,"男",IF(IF(LEN(F1081)=15,MOD(MID(F1081,15,1),2),IF(LEN(F1081)=18,MOD(MID(F1081,17,1),2),"N"))=0,"女"," "))," ")</f>
        <v> </v>
      </c>
      <c r="H1081" s="20" t="str">
        <f aca="false">IF(OR(D1081="身份证",D1081="户口本",D1081="港澳台居民居住证"),IF(LEN(F1081)=15,CONCATENATE("19",MID(F1081,7,2),"-",MID(F1081,9,2),"-",MID(F1081,11,2)),IF(LEN(F1081)=18,CONCATENATE(MID(F1081,7,4),"-",MID(F1081,11,2),"-",MID(F1081,13,2))," "))," ")</f>
        <v> </v>
      </c>
      <c r="I1081" s="20"/>
      <c r="J1081" s="20"/>
      <c r="K1081" s="17"/>
      <c r="L1081" s="21"/>
      <c r="M1081" s="16"/>
      <c r="N1081" s="22"/>
      <c r="O1081" s="18"/>
      <c r="P1081" s="18"/>
      <c r="Q1081" s="17"/>
      <c r="R1081" s="19" t="str">
        <f aca="false">IF(OR(O1081="身份证",O1081="户口本",O1081="港澳台居民居住证"),IF(IF(LEN(Q1081)=15,MOD(MID(Q1081,15,1),2),IF(LEN(Q1081)=18,MOD(MID(Q1081,17,1),2),"N"))=1,"男",IF(IF(LEN(Q1081)=15,MOD(MID(Q1081,15,1),2),IF(LEN(Q1081)=18,MOD(MID(Q1081,17,1),2),"N"))=0,"女"," "))," ")</f>
        <v> </v>
      </c>
      <c r="S1081" s="20" t="str">
        <f aca="false">IF(OR(O1081="身份证",O1081="户口本",O1081="港澳台居民居住证"),IF(LEN(Q1081)=15,CONCATENATE("19",MID(Q1081,7,2),"-",MID(Q1081,9,2),"-",MID(Q1081,11,2)),IF(LEN(Q1081)=18,CONCATENATE(MID(Q1081,7,4),"-",MID(Q1081,11,2),"-",MID(Q1081,13,2))," "))," ")</f>
        <v> </v>
      </c>
    </row>
    <row r="1082" customFormat="false" ht="14.25" hidden="false" customHeight="false" outlineLevel="0" collapsed="false">
      <c r="A1082" s="16" t="n">
        <v>1072</v>
      </c>
      <c r="B1082" s="17"/>
      <c r="C1082" s="17"/>
      <c r="D1082" s="18"/>
      <c r="E1082" s="18"/>
      <c r="F1082" s="17"/>
      <c r="G1082" s="19" t="str">
        <f aca="false">IF(OR(D1082="身份证",D1082="户口本",D1082="港澳台居民居住证"),IF(IF(LEN(F1082)=15,MOD(MID(F1082,15,1),2),IF(LEN(F1082)=18,MOD(MID(F1082,17,1),2),"N"))=1,"男",IF(IF(LEN(F1082)=15,MOD(MID(F1082,15,1),2),IF(LEN(F1082)=18,MOD(MID(F1082,17,1),2),"N"))=0,"女"," "))," ")</f>
        <v> </v>
      </c>
      <c r="H1082" s="20" t="str">
        <f aca="false">IF(OR(D1082="身份证",D1082="户口本",D1082="港澳台居民居住证"),IF(LEN(F1082)=15,CONCATENATE("19",MID(F1082,7,2),"-",MID(F1082,9,2),"-",MID(F1082,11,2)),IF(LEN(F1082)=18,CONCATENATE(MID(F1082,7,4),"-",MID(F1082,11,2),"-",MID(F1082,13,2))," "))," ")</f>
        <v> </v>
      </c>
      <c r="I1082" s="20"/>
      <c r="J1082" s="20"/>
      <c r="K1082" s="17"/>
      <c r="L1082" s="21"/>
      <c r="M1082" s="16"/>
      <c r="N1082" s="22"/>
      <c r="O1082" s="18"/>
      <c r="P1082" s="18"/>
      <c r="Q1082" s="17"/>
      <c r="R1082" s="19" t="str">
        <f aca="false">IF(OR(O1082="身份证",O1082="户口本",O1082="港澳台居民居住证"),IF(IF(LEN(Q1082)=15,MOD(MID(Q1082,15,1),2),IF(LEN(Q1082)=18,MOD(MID(Q1082,17,1),2),"N"))=1,"男",IF(IF(LEN(Q1082)=15,MOD(MID(Q1082,15,1),2),IF(LEN(Q1082)=18,MOD(MID(Q1082,17,1),2),"N"))=0,"女"," "))," ")</f>
        <v> </v>
      </c>
      <c r="S1082" s="20" t="str">
        <f aca="false">IF(OR(O1082="身份证",O1082="户口本",O1082="港澳台居民居住证"),IF(LEN(Q1082)=15,CONCATENATE("19",MID(Q1082,7,2),"-",MID(Q1082,9,2),"-",MID(Q1082,11,2)),IF(LEN(Q1082)=18,CONCATENATE(MID(Q1082,7,4),"-",MID(Q1082,11,2),"-",MID(Q1082,13,2))," "))," ")</f>
        <v> </v>
      </c>
    </row>
    <row r="1083" customFormat="false" ht="14.25" hidden="false" customHeight="false" outlineLevel="0" collapsed="false">
      <c r="A1083" s="16" t="n">
        <v>1073</v>
      </c>
      <c r="B1083" s="17"/>
      <c r="C1083" s="17"/>
      <c r="D1083" s="18"/>
      <c r="E1083" s="18"/>
      <c r="F1083" s="17"/>
      <c r="G1083" s="19" t="str">
        <f aca="false">IF(OR(D1083="身份证",D1083="户口本",D1083="港澳台居民居住证"),IF(IF(LEN(F1083)=15,MOD(MID(F1083,15,1),2),IF(LEN(F1083)=18,MOD(MID(F1083,17,1),2),"N"))=1,"男",IF(IF(LEN(F1083)=15,MOD(MID(F1083,15,1),2),IF(LEN(F1083)=18,MOD(MID(F1083,17,1),2),"N"))=0,"女"," "))," ")</f>
        <v> </v>
      </c>
      <c r="H1083" s="20" t="str">
        <f aca="false">IF(OR(D1083="身份证",D1083="户口本",D1083="港澳台居民居住证"),IF(LEN(F1083)=15,CONCATENATE("19",MID(F1083,7,2),"-",MID(F1083,9,2),"-",MID(F1083,11,2)),IF(LEN(F1083)=18,CONCATENATE(MID(F1083,7,4),"-",MID(F1083,11,2),"-",MID(F1083,13,2))," "))," ")</f>
        <v> </v>
      </c>
      <c r="I1083" s="20"/>
      <c r="J1083" s="20"/>
      <c r="K1083" s="17"/>
      <c r="L1083" s="21"/>
      <c r="M1083" s="16"/>
      <c r="N1083" s="22"/>
      <c r="O1083" s="18"/>
      <c r="P1083" s="18"/>
      <c r="Q1083" s="17"/>
      <c r="R1083" s="19" t="str">
        <f aca="false">IF(OR(O1083="身份证",O1083="户口本",O1083="港澳台居民居住证"),IF(IF(LEN(Q1083)=15,MOD(MID(Q1083,15,1),2),IF(LEN(Q1083)=18,MOD(MID(Q1083,17,1),2),"N"))=1,"男",IF(IF(LEN(Q1083)=15,MOD(MID(Q1083,15,1),2),IF(LEN(Q1083)=18,MOD(MID(Q1083,17,1),2),"N"))=0,"女"," "))," ")</f>
        <v> </v>
      </c>
      <c r="S1083" s="20" t="str">
        <f aca="false">IF(OR(O1083="身份证",O1083="户口本",O1083="港澳台居民居住证"),IF(LEN(Q1083)=15,CONCATENATE("19",MID(Q1083,7,2),"-",MID(Q1083,9,2),"-",MID(Q1083,11,2)),IF(LEN(Q1083)=18,CONCATENATE(MID(Q1083,7,4),"-",MID(Q1083,11,2),"-",MID(Q1083,13,2))," "))," ")</f>
        <v> </v>
      </c>
    </row>
    <row r="1084" customFormat="false" ht="14.25" hidden="false" customHeight="false" outlineLevel="0" collapsed="false">
      <c r="A1084" s="16" t="n">
        <v>1074</v>
      </c>
      <c r="B1084" s="17"/>
      <c r="C1084" s="17"/>
      <c r="D1084" s="18"/>
      <c r="E1084" s="18"/>
      <c r="F1084" s="17"/>
      <c r="G1084" s="19" t="str">
        <f aca="false">IF(OR(D1084="身份证",D1084="户口本",D1084="港澳台居民居住证"),IF(IF(LEN(F1084)=15,MOD(MID(F1084,15,1),2),IF(LEN(F1084)=18,MOD(MID(F1084,17,1),2),"N"))=1,"男",IF(IF(LEN(F1084)=15,MOD(MID(F1084,15,1),2),IF(LEN(F1084)=18,MOD(MID(F1084,17,1),2),"N"))=0,"女"," "))," ")</f>
        <v> </v>
      </c>
      <c r="H1084" s="20" t="str">
        <f aca="false">IF(OR(D1084="身份证",D1084="户口本",D1084="港澳台居民居住证"),IF(LEN(F1084)=15,CONCATENATE("19",MID(F1084,7,2),"-",MID(F1084,9,2),"-",MID(F1084,11,2)),IF(LEN(F1084)=18,CONCATENATE(MID(F1084,7,4),"-",MID(F1084,11,2),"-",MID(F1084,13,2))," "))," ")</f>
        <v> </v>
      </c>
      <c r="I1084" s="20"/>
      <c r="J1084" s="20"/>
      <c r="K1084" s="17"/>
      <c r="L1084" s="21"/>
      <c r="M1084" s="16"/>
      <c r="N1084" s="22"/>
      <c r="O1084" s="18"/>
      <c r="P1084" s="18"/>
      <c r="Q1084" s="17"/>
      <c r="R1084" s="19" t="str">
        <f aca="false">IF(OR(O1084="身份证",O1084="户口本",O1084="港澳台居民居住证"),IF(IF(LEN(Q1084)=15,MOD(MID(Q1084,15,1),2),IF(LEN(Q1084)=18,MOD(MID(Q1084,17,1),2),"N"))=1,"男",IF(IF(LEN(Q1084)=15,MOD(MID(Q1084,15,1),2),IF(LEN(Q1084)=18,MOD(MID(Q1084,17,1),2),"N"))=0,"女"," "))," ")</f>
        <v> </v>
      </c>
      <c r="S1084" s="20" t="str">
        <f aca="false">IF(OR(O1084="身份证",O1084="户口本",O1084="港澳台居民居住证"),IF(LEN(Q1084)=15,CONCATENATE("19",MID(Q1084,7,2),"-",MID(Q1084,9,2),"-",MID(Q1084,11,2)),IF(LEN(Q1084)=18,CONCATENATE(MID(Q1084,7,4),"-",MID(Q1084,11,2),"-",MID(Q1084,13,2))," "))," ")</f>
        <v> </v>
      </c>
    </row>
    <row r="1085" customFormat="false" ht="14.25" hidden="false" customHeight="false" outlineLevel="0" collapsed="false">
      <c r="A1085" s="16" t="n">
        <v>1075</v>
      </c>
      <c r="B1085" s="17"/>
      <c r="C1085" s="17"/>
      <c r="D1085" s="18"/>
      <c r="E1085" s="18"/>
      <c r="F1085" s="17"/>
      <c r="G1085" s="19" t="str">
        <f aca="false">IF(OR(D1085="身份证",D1085="户口本",D1085="港澳台居民居住证"),IF(IF(LEN(F1085)=15,MOD(MID(F1085,15,1),2),IF(LEN(F1085)=18,MOD(MID(F1085,17,1),2),"N"))=1,"男",IF(IF(LEN(F1085)=15,MOD(MID(F1085,15,1),2),IF(LEN(F1085)=18,MOD(MID(F1085,17,1),2),"N"))=0,"女"," "))," ")</f>
        <v> </v>
      </c>
      <c r="H1085" s="20" t="str">
        <f aca="false">IF(OR(D1085="身份证",D1085="户口本",D1085="港澳台居民居住证"),IF(LEN(F1085)=15,CONCATENATE("19",MID(F1085,7,2),"-",MID(F1085,9,2),"-",MID(F1085,11,2)),IF(LEN(F1085)=18,CONCATENATE(MID(F1085,7,4),"-",MID(F1085,11,2),"-",MID(F1085,13,2))," "))," ")</f>
        <v> </v>
      </c>
      <c r="I1085" s="20"/>
      <c r="J1085" s="20"/>
      <c r="K1085" s="17"/>
      <c r="L1085" s="21"/>
      <c r="M1085" s="16"/>
      <c r="N1085" s="22"/>
      <c r="O1085" s="18"/>
      <c r="P1085" s="18"/>
      <c r="Q1085" s="17"/>
      <c r="R1085" s="19" t="str">
        <f aca="false">IF(OR(O1085="身份证",O1085="户口本",O1085="港澳台居民居住证"),IF(IF(LEN(Q1085)=15,MOD(MID(Q1085,15,1),2),IF(LEN(Q1085)=18,MOD(MID(Q1085,17,1),2),"N"))=1,"男",IF(IF(LEN(Q1085)=15,MOD(MID(Q1085,15,1),2),IF(LEN(Q1085)=18,MOD(MID(Q1085,17,1),2),"N"))=0,"女"," "))," ")</f>
        <v> </v>
      </c>
      <c r="S1085" s="20" t="str">
        <f aca="false">IF(OR(O1085="身份证",O1085="户口本",O1085="港澳台居民居住证"),IF(LEN(Q1085)=15,CONCATENATE("19",MID(Q1085,7,2),"-",MID(Q1085,9,2),"-",MID(Q1085,11,2)),IF(LEN(Q1085)=18,CONCATENATE(MID(Q1085,7,4),"-",MID(Q1085,11,2),"-",MID(Q1085,13,2))," "))," ")</f>
        <v> </v>
      </c>
    </row>
    <row r="1086" customFormat="false" ht="14.25" hidden="false" customHeight="false" outlineLevel="0" collapsed="false">
      <c r="A1086" s="16" t="n">
        <v>1076</v>
      </c>
      <c r="B1086" s="17"/>
      <c r="C1086" s="17"/>
      <c r="D1086" s="18"/>
      <c r="E1086" s="18"/>
      <c r="F1086" s="17"/>
      <c r="G1086" s="19" t="str">
        <f aca="false">IF(OR(D1086="身份证",D1086="户口本",D1086="港澳台居民居住证"),IF(IF(LEN(F1086)=15,MOD(MID(F1086,15,1),2),IF(LEN(F1086)=18,MOD(MID(F1086,17,1),2),"N"))=1,"男",IF(IF(LEN(F1086)=15,MOD(MID(F1086,15,1),2),IF(LEN(F1086)=18,MOD(MID(F1086,17,1),2),"N"))=0,"女"," "))," ")</f>
        <v> </v>
      </c>
      <c r="H1086" s="20" t="str">
        <f aca="false">IF(OR(D1086="身份证",D1086="户口本",D1086="港澳台居民居住证"),IF(LEN(F1086)=15,CONCATENATE("19",MID(F1086,7,2),"-",MID(F1086,9,2),"-",MID(F1086,11,2)),IF(LEN(F1086)=18,CONCATENATE(MID(F1086,7,4),"-",MID(F1086,11,2),"-",MID(F1086,13,2))," "))," ")</f>
        <v> </v>
      </c>
      <c r="I1086" s="20"/>
      <c r="J1086" s="20"/>
      <c r="K1086" s="17"/>
      <c r="L1086" s="21"/>
      <c r="M1086" s="16"/>
      <c r="N1086" s="22"/>
      <c r="O1086" s="18"/>
      <c r="P1086" s="18"/>
      <c r="Q1086" s="17"/>
      <c r="R1086" s="19" t="str">
        <f aca="false">IF(OR(O1086="身份证",O1086="户口本",O1086="港澳台居民居住证"),IF(IF(LEN(Q1086)=15,MOD(MID(Q1086,15,1),2),IF(LEN(Q1086)=18,MOD(MID(Q1086,17,1),2),"N"))=1,"男",IF(IF(LEN(Q1086)=15,MOD(MID(Q1086,15,1),2),IF(LEN(Q1086)=18,MOD(MID(Q1086,17,1),2),"N"))=0,"女"," "))," ")</f>
        <v> </v>
      </c>
      <c r="S1086" s="20" t="str">
        <f aca="false">IF(OR(O1086="身份证",O1086="户口本",O1086="港澳台居民居住证"),IF(LEN(Q1086)=15,CONCATENATE("19",MID(Q1086,7,2),"-",MID(Q1086,9,2),"-",MID(Q1086,11,2)),IF(LEN(Q1086)=18,CONCATENATE(MID(Q1086,7,4),"-",MID(Q1086,11,2),"-",MID(Q1086,13,2))," "))," ")</f>
        <v> </v>
      </c>
    </row>
    <row r="1087" customFormat="false" ht="14.25" hidden="false" customHeight="false" outlineLevel="0" collapsed="false">
      <c r="A1087" s="16" t="n">
        <v>1077</v>
      </c>
      <c r="B1087" s="17"/>
      <c r="C1087" s="17"/>
      <c r="D1087" s="18"/>
      <c r="E1087" s="18"/>
      <c r="F1087" s="17"/>
      <c r="G1087" s="19" t="str">
        <f aca="false">IF(OR(D1087="身份证",D1087="户口本",D1087="港澳台居民居住证"),IF(IF(LEN(F1087)=15,MOD(MID(F1087,15,1),2),IF(LEN(F1087)=18,MOD(MID(F1087,17,1),2),"N"))=1,"男",IF(IF(LEN(F1087)=15,MOD(MID(F1087,15,1),2),IF(LEN(F1087)=18,MOD(MID(F1087,17,1),2),"N"))=0,"女"," "))," ")</f>
        <v> </v>
      </c>
      <c r="H1087" s="20" t="str">
        <f aca="false">IF(OR(D1087="身份证",D1087="户口本",D1087="港澳台居民居住证"),IF(LEN(F1087)=15,CONCATENATE("19",MID(F1087,7,2),"-",MID(F1087,9,2),"-",MID(F1087,11,2)),IF(LEN(F1087)=18,CONCATENATE(MID(F1087,7,4),"-",MID(F1087,11,2),"-",MID(F1087,13,2))," "))," ")</f>
        <v> </v>
      </c>
      <c r="I1087" s="20"/>
      <c r="J1087" s="20"/>
      <c r="K1087" s="17"/>
      <c r="L1087" s="21"/>
      <c r="M1087" s="16"/>
      <c r="N1087" s="22"/>
      <c r="O1087" s="18"/>
      <c r="P1087" s="18"/>
      <c r="Q1087" s="17"/>
      <c r="R1087" s="19" t="str">
        <f aca="false">IF(OR(O1087="身份证",O1087="户口本",O1087="港澳台居民居住证"),IF(IF(LEN(Q1087)=15,MOD(MID(Q1087,15,1),2),IF(LEN(Q1087)=18,MOD(MID(Q1087,17,1),2),"N"))=1,"男",IF(IF(LEN(Q1087)=15,MOD(MID(Q1087,15,1),2),IF(LEN(Q1087)=18,MOD(MID(Q1087,17,1),2),"N"))=0,"女"," "))," ")</f>
        <v> </v>
      </c>
      <c r="S1087" s="20" t="str">
        <f aca="false">IF(OR(O1087="身份证",O1087="户口本",O1087="港澳台居民居住证"),IF(LEN(Q1087)=15,CONCATENATE("19",MID(Q1087,7,2),"-",MID(Q1087,9,2),"-",MID(Q1087,11,2)),IF(LEN(Q1087)=18,CONCATENATE(MID(Q1087,7,4),"-",MID(Q1087,11,2),"-",MID(Q1087,13,2))," "))," ")</f>
        <v> </v>
      </c>
    </row>
    <row r="1088" customFormat="false" ht="14.25" hidden="false" customHeight="false" outlineLevel="0" collapsed="false">
      <c r="A1088" s="16" t="n">
        <v>1078</v>
      </c>
      <c r="B1088" s="17"/>
      <c r="C1088" s="17"/>
      <c r="D1088" s="18"/>
      <c r="E1088" s="18"/>
      <c r="F1088" s="17"/>
      <c r="G1088" s="19" t="str">
        <f aca="false">IF(OR(D1088="身份证",D1088="户口本",D1088="港澳台居民居住证"),IF(IF(LEN(F1088)=15,MOD(MID(F1088,15,1),2),IF(LEN(F1088)=18,MOD(MID(F1088,17,1),2),"N"))=1,"男",IF(IF(LEN(F1088)=15,MOD(MID(F1088,15,1),2),IF(LEN(F1088)=18,MOD(MID(F1088,17,1),2),"N"))=0,"女"," "))," ")</f>
        <v> </v>
      </c>
      <c r="H1088" s="20" t="str">
        <f aca="false">IF(OR(D1088="身份证",D1088="户口本",D1088="港澳台居民居住证"),IF(LEN(F1088)=15,CONCATENATE("19",MID(F1088,7,2),"-",MID(F1088,9,2),"-",MID(F1088,11,2)),IF(LEN(F1088)=18,CONCATENATE(MID(F1088,7,4),"-",MID(F1088,11,2),"-",MID(F1088,13,2))," "))," ")</f>
        <v> </v>
      </c>
      <c r="I1088" s="20"/>
      <c r="J1088" s="20"/>
      <c r="K1088" s="17"/>
      <c r="L1088" s="21"/>
      <c r="M1088" s="16"/>
      <c r="N1088" s="22"/>
      <c r="O1088" s="18"/>
      <c r="P1088" s="18"/>
      <c r="Q1088" s="17"/>
      <c r="R1088" s="19" t="str">
        <f aca="false">IF(OR(O1088="身份证",O1088="户口本",O1088="港澳台居民居住证"),IF(IF(LEN(Q1088)=15,MOD(MID(Q1088,15,1),2),IF(LEN(Q1088)=18,MOD(MID(Q1088,17,1),2),"N"))=1,"男",IF(IF(LEN(Q1088)=15,MOD(MID(Q1088,15,1),2),IF(LEN(Q1088)=18,MOD(MID(Q1088,17,1),2),"N"))=0,"女"," "))," ")</f>
        <v> </v>
      </c>
      <c r="S1088" s="20" t="str">
        <f aca="false">IF(OR(O1088="身份证",O1088="户口本",O1088="港澳台居民居住证"),IF(LEN(Q1088)=15,CONCATENATE("19",MID(Q1088,7,2),"-",MID(Q1088,9,2),"-",MID(Q1088,11,2)),IF(LEN(Q1088)=18,CONCATENATE(MID(Q1088,7,4),"-",MID(Q1088,11,2),"-",MID(Q1088,13,2))," "))," ")</f>
        <v> </v>
      </c>
    </row>
    <row r="1089" customFormat="false" ht="14.25" hidden="false" customHeight="false" outlineLevel="0" collapsed="false">
      <c r="A1089" s="16" t="n">
        <v>1079</v>
      </c>
      <c r="B1089" s="17"/>
      <c r="C1089" s="17"/>
      <c r="D1089" s="18"/>
      <c r="E1089" s="18"/>
      <c r="F1089" s="17"/>
      <c r="G1089" s="19" t="str">
        <f aca="false">IF(OR(D1089="身份证",D1089="户口本",D1089="港澳台居民居住证"),IF(IF(LEN(F1089)=15,MOD(MID(F1089,15,1),2),IF(LEN(F1089)=18,MOD(MID(F1089,17,1),2),"N"))=1,"男",IF(IF(LEN(F1089)=15,MOD(MID(F1089,15,1),2),IF(LEN(F1089)=18,MOD(MID(F1089,17,1),2),"N"))=0,"女"," "))," ")</f>
        <v> </v>
      </c>
      <c r="H1089" s="20" t="str">
        <f aca="false">IF(OR(D1089="身份证",D1089="户口本",D1089="港澳台居民居住证"),IF(LEN(F1089)=15,CONCATENATE("19",MID(F1089,7,2),"-",MID(F1089,9,2),"-",MID(F1089,11,2)),IF(LEN(F1089)=18,CONCATENATE(MID(F1089,7,4),"-",MID(F1089,11,2),"-",MID(F1089,13,2))," "))," ")</f>
        <v> </v>
      </c>
      <c r="I1089" s="20"/>
      <c r="J1089" s="20"/>
      <c r="K1089" s="17"/>
      <c r="L1089" s="21"/>
      <c r="M1089" s="16"/>
      <c r="N1089" s="22"/>
      <c r="O1089" s="18"/>
      <c r="P1089" s="18"/>
      <c r="Q1089" s="17"/>
      <c r="R1089" s="19" t="str">
        <f aca="false">IF(OR(O1089="身份证",O1089="户口本",O1089="港澳台居民居住证"),IF(IF(LEN(Q1089)=15,MOD(MID(Q1089,15,1),2),IF(LEN(Q1089)=18,MOD(MID(Q1089,17,1),2),"N"))=1,"男",IF(IF(LEN(Q1089)=15,MOD(MID(Q1089,15,1),2),IF(LEN(Q1089)=18,MOD(MID(Q1089,17,1),2),"N"))=0,"女"," "))," ")</f>
        <v> </v>
      </c>
      <c r="S1089" s="20" t="str">
        <f aca="false">IF(OR(O1089="身份证",O1089="户口本",O1089="港澳台居民居住证"),IF(LEN(Q1089)=15,CONCATENATE("19",MID(Q1089,7,2),"-",MID(Q1089,9,2),"-",MID(Q1089,11,2)),IF(LEN(Q1089)=18,CONCATENATE(MID(Q1089,7,4),"-",MID(Q1089,11,2),"-",MID(Q1089,13,2))," "))," ")</f>
        <v> </v>
      </c>
    </row>
    <row r="1090" customFormat="false" ht="14.25" hidden="false" customHeight="false" outlineLevel="0" collapsed="false">
      <c r="A1090" s="16" t="n">
        <v>1080</v>
      </c>
      <c r="B1090" s="17"/>
      <c r="C1090" s="17"/>
      <c r="D1090" s="18"/>
      <c r="E1090" s="18"/>
      <c r="F1090" s="17"/>
      <c r="G1090" s="19" t="str">
        <f aca="false">IF(OR(D1090="身份证",D1090="户口本",D1090="港澳台居民居住证"),IF(IF(LEN(F1090)=15,MOD(MID(F1090,15,1),2),IF(LEN(F1090)=18,MOD(MID(F1090,17,1),2),"N"))=1,"男",IF(IF(LEN(F1090)=15,MOD(MID(F1090,15,1),2),IF(LEN(F1090)=18,MOD(MID(F1090,17,1),2),"N"))=0,"女"," "))," ")</f>
        <v> </v>
      </c>
      <c r="H1090" s="20" t="str">
        <f aca="false">IF(OR(D1090="身份证",D1090="户口本",D1090="港澳台居民居住证"),IF(LEN(F1090)=15,CONCATENATE("19",MID(F1090,7,2),"-",MID(F1090,9,2),"-",MID(F1090,11,2)),IF(LEN(F1090)=18,CONCATENATE(MID(F1090,7,4),"-",MID(F1090,11,2),"-",MID(F1090,13,2))," "))," ")</f>
        <v> </v>
      </c>
      <c r="I1090" s="20"/>
      <c r="J1090" s="20"/>
      <c r="K1090" s="17"/>
      <c r="L1090" s="21"/>
      <c r="M1090" s="16"/>
      <c r="N1090" s="22"/>
      <c r="O1090" s="18"/>
      <c r="P1090" s="18"/>
      <c r="Q1090" s="17"/>
      <c r="R1090" s="19" t="str">
        <f aca="false">IF(OR(O1090="身份证",O1090="户口本",O1090="港澳台居民居住证"),IF(IF(LEN(Q1090)=15,MOD(MID(Q1090,15,1),2),IF(LEN(Q1090)=18,MOD(MID(Q1090,17,1),2),"N"))=1,"男",IF(IF(LEN(Q1090)=15,MOD(MID(Q1090,15,1),2),IF(LEN(Q1090)=18,MOD(MID(Q1090,17,1),2),"N"))=0,"女"," "))," ")</f>
        <v> </v>
      </c>
      <c r="S1090" s="20" t="str">
        <f aca="false">IF(OR(O1090="身份证",O1090="户口本",O1090="港澳台居民居住证"),IF(LEN(Q1090)=15,CONCATENATE("19",MID(Q1090,7,2),"-",MID(Q1090,9,2),"-",MID(Q1090,11,2)),IF(LEN(Q1090)=18,CONCATENATE(MID(Q1090,7,4),"-",MID(Q1090,11,2),"-",MID(Q1090,13,2))," "))," ")</f>
        <v> </v>
      </c>
    </row>
    <row r="1091" customFormat="false" ht="14.25" hidden="false" customHeight="false" outlineLevel="0" collapsed="false">
      <c r="A1091" s="16" t="n">
        <v>1081</v>
      </c>
      <c r="B1091" s="17"/>
      <c r="C1091" s="17"/>
      <c r="D1091" s="18"/>
      <c r="E1091" s="18"/>
      <c r="F1091" s="17"/>
      <c r="G1091" s="19" t="str">
        <f aca="false">IF(OR(D1091="身份证",D1091="户口本",D1091="港澳台居民居住证"),IF(IF(LEN(F1091)=15,MOD(MID(F1091,15,1),2),IF(LEN(F1091)=18,MOD(MID(F1091,17,1),2),"N"))=1,"男",IF(IF(LEN(F1091)=15,MOD(MID(F1091,15,1),2),IF(LEN(F1091)=18,MOD(MID(F1091,17,1),2),"N"))=0,"女"," "))," ")</f>
        <v> </v>
      </c>
      <c r="H1091" s="20" t="str">
        <f aca="false">IF(OR(D1091="身份证",D1091="户口本",D1091="港澳台居民居住证"),IF(LEN(F1091)=15,CONCATENATE("19",MID(F1091,7,2),"-",MID(F1091,9,2),"-",MID(F1091,11,2)),IF(LEN(F1091)=18,CONCATENATE(MID(F1091,7,4),"-",MID(F1091,11,2),"-",MID(F1091,13,2))," "))," ")</f>
        <v> </v>
      </c>
      <c r="I1091" s="20"/>
      <c r="J1091" s="20"/>
      <c r="K1091" s="17"/>
      <c r="L1091" s="21"/>
      <c r="M1091" s="16"/>
      <c r="N1091" s="22"/>
      <c r="O1091" s="18"/>
      <c r="P1091" s="18"/>
      <c r="Q1091" s="17"/>
      <c r="R1091" s="19" t="str">
        <f aca="false">IF(OR(O1091="身份证",O1091="户口本",O1091="港澳台居民居住证"),IF(IF(LEN(Q1091)=15,MOD(MID(Q1091,15,1),2),IF(LEN(Q1091)=18,MOD(MID(Q1091,17,1),2),"N"))=1,"男",IF(IF(LEN(Q1091)=15,MOD(MID(Q1091,15,1),2),IF(LEN(Q1091)=18,MOD(MID(Q1091,17,1),2),"N"))=0,"女"," "))," ")</f>
        <v> </v>
      </c>
      <c r="S1091" s="20" t="str">
        <f aca="false">IF(OR(O1091="身份证",O1091="户口本",O1091="港澳台居民居住证"),IF(LEN(Q1091)=15,CONCATENATE("19",MID(Q1091,7,2),"-",MID(Q1091,9,2),"-",MID(Q1091,11,2)),IF(LEN(Q1091)=18,CONCATENATE(MID(Q1091,7,4),"-",MID(Q1091,11,2),"-",MID(Q1091,13,2))," "))," ")</f>
        <v> </v>
      </c>
    </row>
    <row r="1092" customFormat="false" ht="14.25" hidden="false" customHeight="false" outlineLevel="0" collapsed="false">
      <c r="A1092" s="16" t="n">
        <v>1082</v>
      </c>
      <c r="B1092" s="17"/>
      <c r="C1092" s="17"/>
      <c r="D1092" s="18"/>
      <c r="E1092" s="18"/>
      <c r="F1092" s="17"/>
      <c r="G1092" s="19" t="str">
        <f aca="false">IF(OR(D1092="身份证",D1092="户口本",D1092="港澳台居民居住证"),IF(IF(LEN(F1092)=15,MOD(MID(F1092,15,1),2),IF(LEN(F1092)=18,MOD(MID(F1092,17,1),2),"N"))=1,"男",IF(IF(LEN(F1092)=15,MOD(MID(F1092,15,1),2),IF(LEN(F1092)=18,MOD(MID(F1092,17,1),2),"N"))=0,"女"," "))," ")</f>
        <v> </v>
      </c>
      <c r="H1092" s="20" t="str">
        <f aca="false">IF(OR(D1092="身份证",D1092="户口本",D1092="港澳台居民居住证"),IF(LEN(F1092)=15,CONCATENATE("19",MID(F1092,7,2),"-",MID(F1092,9,2),"-",MID(F1092,11,2)),IF(LEN(F1092)=18,CONCATENATE(MID(F1092,7,4),"-",MID(F1092,11,2),"-",MID(F1092,13,2))," "))," ")</f>
        <v> </v>
      </c>
      <c r="I1092" s="20"/>
      <c r="J1092" s="20"/>
      <c r="K1092" s="17"/>
      <c r="L1092" s="21"/>
      <c r="M1092" s="16"/>
      <c r="N1092" s="22"/>
      <c r="O1092" s="18"/>
      <c r="P1092" s="18"/>
      <c r="Q1092" s="17"/>
      <c r="R1092" s="19" t="str">
        <f aca="false">IF(OR(O1092="身份证",O1092="户口本",O1092="港澳台居民居住证"),IF(IF(LEN(Q1092)=15,MOD(MID(Q1092,15,1),2),IF(LEN(Q1092)=18,MOD(MID(Q1092,17,1),2),"N"))=1,"男",IF(IF(LEN(Q1092)=15,MOD(MID(Q1092,15,1),2),IF(LEN(Q1092)=18,MOD(MID(Q1092,17,1),2),"N"))=0,"女"," "))," ")</f>
        <v> </v>
      </c>
      <c r="S1092" s="20" t="str">
        <f aca="false">IF(OR(O1092="身份证",O1092="户口本",O1092="港澳台居民居住证"),IF(LEN(Q1092)=15,CONCATENATE("19",MID(Q1092,7,2),"-",MID(Q1092,9,2),"-",MID(Q1092,11,2)),IF(LEN(Q1092)=18,CONCATENATE(MID(Q1092,7,4),"-",MID(Q1092,11,2),"-",MID(Q1092,13,2))," "))," ")</f>
        <v> </v>
      </c>
    </row>
    <row r="1093" customFormat="false" ht="14.25" hidden="false" customHeight="false" outlineLevel="0" collapsed="false">
      <c r="A1093" s="16" t="n">
        <v>1083</v>
      </c>
      <c r="B1093" s="17"/>
      <c r="C1093" s="17"/>
      <c r="D1093" s="18"/>
      <c r="E1093" s="18"/>
      <c r="F1093" s="17"/>
      <c r="G1093" s="19" t="str">
        <f aca="false">IF(OR(D1093="身份证",D1093="户口本",D1093="港澳台居民居住证"),IF(IF(LEN(F1093)=15,MOD(MID(F1093,15,1),2),IF(LEN(F1093)=18,MOD(MID(F1093,17,1),2),"N"))=1,"男",IF(IF(LEN(F1093)=15,MOD(MID(F1093,15,1),2),IF(LEN(F1093)=18,MOD(MID(F1093,17,1),2),"N"))=0,"女"," "))," ")</f>
        <v> </v>
      </c>
      <c r="H1093" s="20" t="str">
        <f aca="false">IF(OR(D1093="身份证",D1093="户口本",D1093="港澳台居民居住证"),IF(LEN(F1093)=15,CONCATENATE("19",MID(F1093,7,2),"-",MID(F1093,9,2),"-",MID(F1093,11,2)),IF(LEN(F1093)=18,CONCATENATE(MID(F1093,7,4),"-",MID(F1093,11,2),"-",MID(F1093,13,2))," "))," ")</f>
        <v> </v>
      </c>
      <c r="I1093" s="20"/>
      <c r="J1093" s="20"/>
      <c r="K1093" s="17"/>
      <c r="L1093" s="21"/>
      <c r="M1093" s="16"/>
      <c r="N1093" s="22"/>
      <c r="O1093" s="18"/>
      <c r="P1093" s="18"/>
      <c r="Q1093" s="17"/>
      <c r="R1093" s="19" t="str">
        <f aca="false">IF(OR(O1093="身份证",O1093="户口本",O1093="港澳台居民居住证"),IF(IF(LEN(Q1093)=15,MOD(MID(Q1093,15,1),2),IF(LEN(Q1093)=18,MOD(MID(Q1093,17,1),2),"N"))=1,"男",IF(IF(LEN(Q1093)=15,MOD(MID(Q1093,15,1),2),IF(LEN(Q1093)=18,MOD(MID(Q1093,17,1),2),"N"))=0,"女"," "))," ")</f>
        <v> </v>
      </c>
      <c r="S1093" s="20" t="str">
        <f aca="false">IF(OR(O1093="身份证",O1093="户口本",O1093="港澳台居民居住证"),IF(LEN(Q1093)=15,CONCATENATE("19",MID(Q1093,7,2),"-",MID(Q1093,9,2),"-",MID(Q1093,11,2)),IF(LEN(Q1093)=18,CONCATENATE(MID(Q1093,7,4),"-",MID(Q1093,11,2),"-",MID(Q1093,13,2))," "))," ")</f>
        <v> </v>
      </c>
    </row>
    <row r="1094" customFormat="false" ht="14.25" hidden="false" customHeight="false" outlineLevel="0" collapsed="false">
      <c r="A1094" s="16" t="n">
        <v>1084</v>
      </c>
      <c r="B1094" s="17"/>
      <c r="C1094" s="17"/>
      <c r="D1094" s="18"/>
      <c r="E1094" s="18"/>
      <c r="F1094" s="17"/>
      <c r="G1094" s="19" t="str">
        <f aca="false">IF(OR(D1094="身份证",D1094="户口本",D1094="港澳台居民居住证"),IF(IF(LEN(F1094)=15,MOD(MID(F1094,15,1),2),IF(LEN(F1094)=18,MOD(MID(F1094,17,1),2),"N"))=1,"男",IF(IF(LEN(F1094)=15,MOD(MID(F1094,15,1),2),IF(LEN(F1094)=18,MOD(MID(F1094,17,1),2),"N"))=0,"女"," "))," ")</f>
        <v> </v>
      </c>
      <c r="H1094" s="20" t="str">
        <f aca="false">IF(OR(D1094="身份证",D1094="户口本",D1094="港澳台居民居住证"),IF(LEN(F1094)=15,CONCATENATE("19",MID(F1094,7,2),"-",MID(F1094,9,2),"-",MID(F1094,11,2)),IF(LEN(F1094)=18,CONCATENATE(MID(F1094,7,4),"-",MID(F1094,11,2),"-",MID(F1094,13,2))," "))," ")</f>
        <v> </v>
      </c>
      <c r="I1094" s="20"/>
      <c r="J1094" s="20"/>
      <c r="K1094" s="17"/>
      <c r="L1094" s="21"/>
      <c r="M1094" s="16"/>
      <c r="N1094" s="22"/>
      <c r="O1094" s="18"/>
      <c r="P1094" s="18"/>
      <c r="Q1094" s="17"/>
      <c r="R1094" s="19" t="str">
        <f aca="false">IF(OR(O1094="身份证",O1094="户口本",O1094="港澳台居民居住证"),IF(IF(LEN(Q1094)=15,MOD(MID(Q1094,15,1),2),IF(LEN(Q1094)=18,MOD(MID(Q1094,17,1),2),"N"))=1,"男",IF(IF(LEN(Q1094)=15,MOD(MID(Q1094,15,1),2),IF(LEN(Q1094)=18,MOD(MID(Q1094,17,1),2),"N"))=0,"女"," "))," ")</f>
        <v> </v>
      </c>
      <c r="S1094" s="20" t="str">
        <f aca="false">IF(OR(O1094="身份证",O1094="户口本",O1094="港澳台居民居住证"),IF(LEN(Q1094)=15,CONCATENATE("19",MID(Q1094,7,2),"-",MID(Q1094,9,2),"-",MID(Q1094,11,2)),IF(LEN(Q1094)=18,CONCATENATE(MID(Q1094,7,4),"-",MID(Q1094,11,2),"-",MID(Q1094,13,2))," "))," ")</f>
        <v> </v>
      </c>
    </row>
    <row r="1095" customFormat="false" ht="14.25" hidden="false" customHeight="false" outlineLevel="0" collapsed="false">
      <c r="A1095" s="16" t="n">
        <v>1085</v>
      </c>
      <c r="B1095" s="17"/>
      <c r="C1095" s="17"/>
      <c r="D1095" s="18"/>
      <c r="E1095" s="18"/>
      <c r="F1095" s="17"/>
      <c r="G1095" s="19" t="str">
        <f aca="false">IF(OR(D1095="身份证",D1095="户口本",D1095="港澳台居民居住证"),IF(IF(LEN(F1095)=15,MOD(MID(F1095,15,1),2),IF(LEN(F1095)=18,MOD(MID(F1095,17,1),2),"N"))=1,"男",IF(IF(LEN(F1095)=15,MOD(MID(F1095,15,1),2),IF(LEN(F1095)=18,MOD(MID(F1095,17,1),2),"N"))=0,"女"," "))," ")</f>
        <v> </v>
      </c>
      <c r="H1095" s="20" t="str">
        <f aca="false">IF(OR(D1095="身份证",D1095="户口本",D1095="港澳台居民居住证"),IF(LEN(F1095)=15,CONCATENATE("19",MID(F1095,7,2),"-",MID(F1095,9,2),"-",MID(F1095,11,2)),IF(LEN(F1095)=18,CONCATENATE(MID(F1095,7,4),"-",MID(F1095,11,2),"-",MID(F1095,13,2))," "))," ")</f>
        <v> </v>
      </c>
      <c r="I1095" s="20"/>
      <c r="J1095" s="20"/>
      <c r="K1095" s="17"/>
      <c r="L1095" s="21"/>
      <c r="M1095" s="16"/>
      <c r="N1095" s="22"/>
      <c r="O1095" s="18"/>
      <c r="P1095" s="18"/>
      <c r="Q1095" s="17"/>
      <c r="R1095" s="19" t="str">
        <f aca="false">IF(OR(O1095="身份证",O1095="户口本",O1095="港澳台居民居住证"),IF(IF(LEN(Q1095)=15,MOD(MID(Q1095,15,1),2),IF(LEN(Q1095)=18,MOD(MID(Q1095,17,1),2),"N"))=1,"男",IF(IF(LEN(Q1095)=15,MOD(MID(Q1095,15,1),2),IF(LEN(Q1095)=18,MOD(MID(Q1095,17,1),2),"N"))=0,"女"," "))," ")</f>
        <v> </v>
      </c>
      <c r="S1095" s="20" t="str">
        <f aca="false">IF(OR(O1095="身份证",O1095="户口本",O1095="港澳台居民居住证"),IF(LEN(Q1095)=15,CONCATENATE("19",MID(Q1095,7,2),"-",MID(Q1095,9,2),"-",MID(Q1095,11,2)),IF(LEN(Q1095)=18,CONCATENATE(MID(Q1095,7,4),"-",MID(Q1095,11,2),"-",MID(Q1095,13,2))," "))," ")</f>
        <v> </v>
      </c>
    </row>
    <row r="1096" customFormat="false" ht="14.25" hidden="false" customHeight="false" outlineLevel="0" collapsed="false">
      <c r="A1096" s="16" t="n">
        <v>1086</v>
      </c>
      <c r="B1096" s="17"/>
      <c r="C1096" s="17"/>
      <c r="D1096" s="18"/>
      <c r="E1096" s="18"/>
      <c r="F1096" s="17"/>
      <c r="G1096" s="19" t="str">
        <f aca="false">IF(OR(D1096="身份证",D1096="户口本",D1096="港澳台居民居住证"),IF(IF(LEN(F1096)=15,MOD(MID(F1096,15,1),2),IF(LEN(F1096)=18,MOD(MID(F1096,17,1),2),"N"))=1,"男",IF(IF(LEN(F1096)=15,MOD(MID(F1096,15,1),2),IF(LEN(F1096)=18,MOD(MID(F1096,17,1),2),"N"))=0,"女"," "))," ")</f>
        <v> </v>
      </c>
      <c r="H1096" s="20" t="str">
        <f aca="false">IF(OR(D1096="身份证",D1096="户口本",D1096="港澳台居民居住证"),IF(LEN(F1096)=15,CONCATENATE("19",MID(F1096,7,2),"-",MID(F1096,9,2),"-",MID(F1096,11,2)),IF(LEN(F1096)=18,CONCATENATE(MID(F1096,7,4),"-",MID(F1096,11,2),"-",MID(F1096,13,2))," "))," ")</f>
        <v> </v>
      </c>
      <c r="I1096" s="20"/>
      <c r="J1096" s="20"/>
      <c r="K1096" s="17"/>
      <c r="L1096" s="21"/>
      <c r="M1096" s="16"/>
      <c r="N1096" s="22"/>
      <c r="O1096" s="18"/>
      <c r="P1096" s="18"/>
      <c r="Q1096" s="17"/>
      <c r="R1096" s="19" t="str">
        <f aca="false">IF(OR(O1096="身份证",O1096="户口本",O1096="港澳台居民居住证"),IF(IF(LEN(Q1096)=15,MOD(MID(Q1096,15,1),2),IF(LEN(Q1096)=18,MOD(MID(Q1096,17,1),2),"N"))=1,"男",IF(IF(LEN(Q1096)=15,MOD(MID(Q1096,15,1),2),IF(LEN(Q1096)=18,MOD(MID(Q1096,17,1),2),"N"))=0,"女"," "))," ")</f>
        <v> </v>
      </c>
      <c r="S1096" s="20" t="str">
        <f aca="false">IF(OR(O1096="身份证",O1096="户口本",O1096="港澳台居民居住证"),IF(LEN(Q1096)=15,CONCATENATE("19",MID(Q1096,7,2),"-",MID(Q1096,9,2),"-",MID(Q1096,11,2)),IF(LEN(Q1096)=18,CONCATENATE(MID(Q1096,7,4),"-",MID(Q1096,11,2),"-",MID(Q1096,13,2))," "))," ")</f>
        <v> </v>
      </c>
    </row>
    <row r="1097" customFormat="false" ht="14.25" hidden="false" customHeight="false" outlineLevel="0" collapsed="false">
      <c r="A1097" s="16" t="n">
        <v>1087</v>
      </c>
      <c r="B1097" s="17"/>
      <c r="C1097" s="17"/>
      <c r="D1097" s="18"/>
      <c r="E1097" s="18"/>
      <c r="F1097" s="17"/>
      <c r="G1097" s="19" t="str">
        <f aca="false">IF(OR(D1097="身份证",D1097="户口本",D1097="港澳台居民居住证"),IF(IF(LEN(F1097)=15,MOD(MID(F1097,15,1),2),IF(LEN(F1097)=18,MOD(MID(F1097,17,1),2),"N"))=1,"男",IF(IF(LEN(F1097)=15,MOD(MID(F1097,15,1),2),IF(LEN(F1097)=18,MOD(MID(F1097,17,1),2),"N"))=0,"女"," "))," ")</f>
        <v> </v>
      </c>
      <c r="H1097" s="20" t="str">
        <f aca="false">IF(OR(D1097="身份证",D1097="户口本",D1097="港澳台居民居住证"),IF(LEN(F1097)=15,CONCATENATE("19",MID(F1097,7,2),"-",MID(F1097,9,2),"-",MID(F1097,11,2)),IF(LEN(F1097)=18,CONCATENATE(MID(F1097,7,4),"-",MID(F1097,11,2),"-",MID(F1097,13,2))," "))," ")</f>
        <v> </v>
      </c>
      <c r="I1097" s="20"/>
      <c r="J1097" s="20"/>
      <c r="K1097" s="17"/>
      <c r="L1097" s="21"/>
      <c r="M1097" s="16"/>
      <c r="N1097" s="22"/>
      <c r="O1097" s="18"/>
      <c r="P1097" s="18"/>
      <c r="Q1097" s="17"/>
      <c r="R1097" s="19" t="str">
        <f aca="false">IF(OR(O1097="身份证",O1097="户口本",O1097="港澳台居民居住证"),IF(IF(LEN(Q1097)=15,MOD(MID(Q1097,15,1),2),IF(LEN(Q1097)=18,MOD(MID(Q1097,17,1),2),"N"))=1,"男",IF(IF(LEN(Q1097)=15,MOD(MID(Q1097,15,1),2),IF(LEN(Q1097)=18,MOD(MID(Q1097,17,1),2),"N"))=0,"女"," "))," ")</f>
        <v> </v>
      </c>
      <c r="S1097" s="20" t="str">
        <f aca="false">IF(OR(O1097="身份证",O1097="户口本",O1097="港澳台居民居住证"),IF(LEN(Q1097)=15,CONCATENATE("19",MID(Q1097,7,2),"-",MID(Q1097,9,2),"-",MID(Q1097,11,2)),IF(LEN(Q1097)=18,CONCATENATE(MID(Q1097,7,4),"-",MID(Q1097,11,2),"-",MID(Q1097,13,2))," "))," ")</f>
        <v> </v>
      </c>
    </row>
    <row r="1098" customFormat="false" ht="14.25" hidden="false" customHeight="false" outlineLevel="0" collapsed="false">
      <c r="A1098" s="16" t="n">
        <v>1088</v>
      </c>
      <c r="B1098" s="17"/>
      <c r="C1098" s="17"/>
      <c r="D1098" s="18"/>
      <c r="E1098" s="18"/>
      <c r="F1098" s="17"/>
      <c r="G1098" s="19" t="str">
        <f aca="false">IF(OR(D1098="身份证",D1098="户口本",D1098="港澳台居民居住证"),IF(IF(LEN(F1098)=15,MOD(MID(F1098,15,1),2),IF(LEN(F1098)=18,MOD(MID(F1098,17,1),2),"N"))=1,"男",IF(IF(LEN(F1098)=15,MOD(MID(F1098,15,1),2),IF(LEN(F1098)=18,MOD(MID(F1098,17,1),2),"N"))=0,"女"," "))," ")</f>
        <v> </v>
      </c>
      <c r="H1098" s="20" t="str">
        <f aca="false">IF(OR(D1098="身份证",D1098="户口本",D1098="港澳台居民居住证"),IF(LEN(F1098)=15,CONCATENATE("19",MID(F1098,7,2),"-",MID(F1098,9,2),"-",MID(F1098,11,2)),IF(LEN(F1098)=18,CONCATENATE(MID(F1098,7,4),"-",MID(F1098,11,2),"-",MID(F1098,13,2))," "))," ")</f>
        <v> </v>
      </c>
      <c r="I1098" s="20"/>
      <c r="J1098" s="20"/>
      <c r="K1098" s="17"/>
      <c r="L1098" s="21"/>
      <c r="M1098" s="16"/>
      <c r="N1098" s="22"/>
      <c r="O1098" s="18"/>
      <c r="P1098" s="18"/>
      <c r="Q1098" s="17"/>
      <c r="R1098" s="19" t="str">
        <f aca="false">IF(OR(O1098="身份证",O1098="户口本",O1098="港澳台居民居住证"),IF(IF(LEN(Q1098)=15,MOD(MID(Q1098,15,1),2),IF(LEN(Q1098)=18,MOD(MID(Q1098,17,1),2),"N"))=1,"男",IF(IF(LEN(Q1098)=15,MOD(MID(Q1098,15,1),2),IF(LEN(Q1098)=18,MOD(MID(Q1098,17,1),2),"N"))=0,"女"," "))," ")</f>
        <v> </v>
      </c>
      <c r="S1098" s="20" t="str">
        <f aca="false">IF(OR(O1098="身份证",O1098="户口本",O1098="港澳台居民居住证"),IF(LEN(Q1098)=15,CONCATENATE("19",MID(Q1098,7,2),"-",MID(Q1098,9,2),"-",MID(Q1098,11,2)),IF(LEN(Q1098)=18,CONCATENATE(MID(Q1098,7,4),"-",MID(Q1098,11,2),"-",MID(Q1098,13,2))," "))," ")</f>
        <v> </v>
      </c>
    </row>
    <row r="1099" customFormat="false" ht="14.25" hidden="false" customHeight="false" outlineLevel="0" collapsed="false">
      <c r="A1099" s="16" t="n">
        <v>1089</v>
      </c>
      <c r="B1099" s="17"/>
      <c r="C1099" s="17"/>
      <c r="D1099" s="18"/>
      <c r="E1099" s="18"/>
      <c r="F1099" s="17"/>
      <c r="G1099" s="19" t="str">
        <f aca="false">IF(OR(D1099="身份证",D1099="户口本",D1099="港澳台居民居住证"),IF(IF(LEN(F1099)=15,MOD(MID(F1099,15,1),2),IF(LEN(F1099)=18,MOD(MID(F1099,17,1),2),"N"))=1,"男",IF(IF(LEN(F1099)=15,MOD(MID(F1099,15,1),2),IF(LEN(F1099)=18,MOD(MID(F1099,17,1),2),"N"))=0,"女"," "))," ")</f>
        <v> </v>
      </c>
      <c r="H1099" s="20" t="str">
        <f aca="false">IF(OR(D1099="身份证",D1099="户口本",D1099="港澳台居民居住证"),IF(LEN(F1099)=15,CONCATENATE("19",MID(F1099,7,2),"-",MID(F1099,9,2),"-",MID(F1099,11,2)),IF(LEN(F1099)=18,CONCATENATE(MID(F1099,7,4),"-",MID(F1099,11,2),"-",MID(F1099,13,2))," "))," ")</f>
        <v> </v>
      </c>
      <c r="I1099" s="20"/>
      <c r="J1099" s="20"/>
      <c r="K1099" s="17"/>
      <c r="L1099" s="21"/>
      <c r="M1099" s="16"/>
      <c r="N1099" s="22"/>
      <c r="O1099" s="18"/>
      <c r="P1099" s="18"/>
      <c r="Q1099" s="17"/>
      <c r="R1099" s="19" t="str">
        <f aca="false">IF(OR(O1099="身份证",O1099="户口本",O1099="港澳台居民居住证"),IF(IF(LEN(Q1099)=15,MOD(MID(Q1099,15,1),2),IF(LEN(Q1099)=18,MOD(MID(Q1099,17,1),2),"N"))=1,"男",IF(IF(LEN(Q1099)=15,MOD(MID(Q1099,15,1),2),IF(LEN(Q1099)=18,MOD(MID(Q1099,17,1),2),"N"))=0,"女"," "))," ")</f>
        <v> </v>
      </c>
      <c r="S1099" s="20" t="str">
        <f aca="false">IF(OR(O1099="身份证",O1099="户口本",O1099="港澳台居民居住证"),IF(LEN(Q1099)=15,CONCATENATE("19",MID(Q1099,7,2),"-",MID(Q1099,9,2),"-",MID(Q1099,11,2)),IF(LEN(Q1099)=18,CONCATENATE(MID(Q1099,7,4),"-",MID(Q1099,11,2),"-",MID(Q1099,13,2))," "))," ")</f>
        <v> </v>
      </c>
    </row>
    <row r="1100" customFormat="false" ht="14.25" hidden="false" customHeight="false" outlineLevel="0" collapsed="false">
      <c r="A1100" s="16" t="n">
        <v>1090</v>
      </c>
      <c r="B1100" s="17"/>
      <c r="C1100" s="17"/>
      <c r="D1100" s="18"/>
      <c r="E1100" s="18"/>
      <c r="F1100" s="17"/>
      <c r="G1100" s="19" t="str">
        <f aca="false">IF(OR(D1100="身份证",D1100="户口本",D1100="港澳台居民居住证"),IF(IF(LEN(F1100)=15,MOD(MID(F1100,15,1),2),IF(LEN(F1100)=18,MOD(MID(F1100,17,1),2),"N"))=1,"男",IF(IF(LEN(F1100)=15,MOD(MID(F1100,15,1),2),IF(LEN(F1100)=18,MOD(MID(F1100,17,1),2),"N"))=0,"女"," "))," ")</f>
        <v> </v>
      </c>
      <c r="H1100" s="20" t="str">
        <f aca="false">IF(OR(D1100="身份证",D1100="户口本",D1100="港澳台居民居住证"),IF(LEN(F1100)=15,CONCATENATE("19",MID(F1100,7,2),"-",MID(F1100,9,2),"-",MID(F1100,11,2)),IF(LEN(F1100)=18,CONCATENATE(MID(F1100,7,4),"-",MID(F1100,11,2),"-",MID(F1100,13,2))," "))," ")</f>
        <v> </v>
      </c>
      <c r="I1100" s="20"/>
      <c r="J1100" s="20"/>
      <c r="K1100" s="17"/>
      <c r="L1100" s="21"/>
      <c r="M1100" s="16"/>
      <c r="N1100" s="22"/>
      <c r="O1100" s="18"/>
      <c r="P1100" s="18"/>
      <c r="Q1100" s="17"/>
      <c r="R1100" s="19" t="str">
        <f aca="false">IF(OR(O1100="身份证",O1100="户口本",O1100="港澳台居民居住证"),IF(IF(LEN(Q1100)=15,MOD(MID(Q1100,15,1),2),IF(LEN(Q1100)=18,MOD(MID(Q1100,17,1),2),"N"))=1,"男",IF(IF(LEN(Q1100)=15,MOD(MID(Q1100,15,1),2),IF(LEN(Q1100)=18,MOD(MID(Q1100,17,1),2),"N"))=0,"女"," "))," ")</f>
        <v> </v>
      </c>
      <c r="S1100" s="20" t="str">
        <f aca="false">IF(OR(O1100="身份证",O1100="户口本",O1100="港澳台居民居住证"),IF(LEN(Q1100)=15,CONCATENATE("19",MID(Q1100,7,2),"-",MID(Q1100,9,2),"-",MID(Q1100,11,2)),IF(LEN(Q1100)=18,CONCATENATE(MID(Q1100,7,4),"-",MID(Q1100,11,2),"-",MID(Q1100,13,2))," "))," ")</f>
        <v> </v>
      </c>
    </row>
    <row r="1101" customFormat="false" ht="14.25" hidden="false" customHeight="false" outlineLevel="0" collapsed="false">
      <c r="A1101" s="16" t="n">
        <v>1091</v>
      </c>
      <c r="B1101" s="17"/>
      <c r="C1101" s="17"/>
      <c r="D1101" s="18"/>
      <c r="E1101" s="18"/>
      <c r="F1101" s="17"/>
      <c r="G1101" s="19" t="str">
        <f aca="false">IF(OR(D1101="身份证",D1101="户口本",D1101="港澳台居民居住证"),IF(IF(LEN(F1101)=15,MOD(MID(F1101,15,1),2),IF(LEN(F1101)=18,MOD(MID(F1101,17,1),2),"N"))=1,"男",IF(IF(LEN(F1101)=15,MOD(MID(F1101,15,1),2),IF(LEN(F1101)=18,MOD(MID(F1101,17,1),2),"N"))=0,"女"," "))," ")</f>
        <v> </v>
      </c>
      <c r="H1101" s="20" t="str">
        <f aca="false">IF(OR(D1101="身份证",D1101="户口本",D1101="港澳台居民居住证"),IF(LEN(F1101)=15,CONCATENATE("19",MID(F1101,7,2),"-",MID(F1101,9,2),"-",MID(F1101,11,2)),IF(LEN(F1101)=18,CONCATENATE(MID(F1101,7,4),"-",MID(F1101,11,2),"-",MID(F1101,13,2))," "))," ")</f>
        <v> </v>
      </c>
      <c r="I1101" s="20"/>
      <c r="J1101" s="20"/>
      <c r="K1101" s="17"/>
      <c r="L1101" s="21"/>
      <c r="M1101" s="16"/>
      <c r="N1101" s="22"/>
      <c r="O1101" s="18"/>
      <c r="P1101" s="18"/>
      <c r="Q1101" s="17"/>
      <c r="R1101" s="19" t="str">
        <f aca="false">IF(OR(O1101="身份证",O1101="户口本",O1101="港澳台居民居住证"),IF(IF(LEN(Q1101)=15,MOD(MID(Q1101,15,1),2),IF(LEN(Q1101)=18,MOD(MID(Q1101,17,1),2),"N"))=1,"男",IF(IF(LEN(Q1101)=15,MOD(MID(Q1101,15,1),2),IF(LEN(Q1101)=18,MOD(MID(Q1101,17,1),2),"N"))=0,"女"," "))," ")</f>
        <v> </v>
      </c>
      <c r="S1101" s="20" t="str">
        <f aca="false">IF(OR(O1101="身份证",O1101="户口本",O1101="港澳台居民居住证"),IF(LEN(Q1101)=15,CONCATENATE("19",MID(Q1101,7,2),"-",MID(Q1101,9,2),"-",MID(Q1101,11,2)),IF(LEN(Q1101)=18,CONCATENATE(MID(Q1101,7,4),"-",MID(Q1101,11,2),"-",MID(Q1101,13,2))," "))," ")</f>
        <v> </v>
      </c>
    </row>
    <row r="1102" customFormat="false" ht="14.25" hidden="false" customHeight="false" outlineLevel="0" collapsed="false">
      <c r="A1102" s="16" t="n">
        <v>1092</v>
      </c>
      <c r="B1102" s="17"/>
      <c r="C1102" s="17"/>
      <c r="D1102" s="18"/>
      <c r="E1102" s="18"/>
      <c r="F1102" s="17"/>
      <c r="G1102" s="19" t="str">
        <f aca="false">IF(OR(D1102="身份证",D1102="户口本",D1102="港澳台居民居住证"),IF(IF(LEN(F1102)=15,MOD(MID(F1102,15,1),2),IF(LEN(F1102)=18,MOD(MID(F1102,17,1),2),"N"))=1,"男",IF(IF(LEN(F1102)=15,MOD(MID(F1102,15,1),2),IF(LEN(F1102)=18,MOD(MID(F1102,17,1),2),"N"))=0,"女"," "))," ")</f>
        <v> </v>
      </c>
      <c r="H1102" s="20" t="str">
        <f aca="false">IF(OR(D1102="身份证",D1102="户口本",D1102="港澳台居民居住证"),IF(LEN(F1102)=15,CONCATENATE("19",MID(F1102,7,2),"-",MID(F1102,9,2),"-",MID(F1102,11,2)),IF(LEN(F1102)=18,CONCATENATE(MID(F1102,7,4),"-",MID(F1102,11,2),"-",MID(F1102,13,2))," "))," ")</f>
        <v> </v>
      </c>
      <c r="I1102" s="20"/>
      <c r="J1102" s="20"/>
      <c r="K1102" s="17"/>
      <c r="L1102" s="21"/>
      <c r="M1102" s="16"/>
      <c r="N1102" s="22"/>
      <c r="O1102" s="18"/>
      <c r="P1102" s="18"/>
      <c r="Q1102" s="17"/>
      <c r="R1102" s="19" t="str">
        <f aca="false">IF(OR(O1102="身份证",O1102="户口本",O1102="港澳台居民居住证"),IF(IF(LEN(Q1102)=15,MOD(MID(Q1102,15,1),2),IF(LEN(Q1102)=18,MOD(MID(Q1102,17,1),2),"N"))=1,"男",IF(IF(LEN(Q1102)=15,MOD(MID(Q1102,15,1),2),IF(LEN(Q1102)=18,MOD(MID(Q1102,17,1),2),"N"))=0,"女"," "))," ")</f>
        <v> </v>
      </c>
      <c r="S1102" s="20" t="str">
        <f aca="false">IF(OR(O1102="身份证",O1102="户口本",O1102="港澳台居民居住证"),IF(LEN(Q1102)=15,CONCATENATE("19",MID(Q1102,7,2),"-",MID(Q1102,9,2),"-",MID(Q1102,11,2)),IF(LEN(Q1102)=18,CONCATENATE(MID(Q1102,7,4),"-",MID(Q1102,11,2),"-",MID(Q1102,13,2))," "))," ")</f>
        <v> </v>
      </c>
    </row>
    <row r="1103" customFormat="false" ht="14.25" hidden="false" customHeight="false" outlineLevel="0" collapsed="false">
      <c r="A1103" s="16" t="n">
        <v>1093</v>
      </c>
      <c r="B1103" s="17"/>
      <c r="C1103" s="17"/>
      <c r="D1103" s="18"/>
      <c r="E1103" s="18"/>
      <c r="F1103" s="17"/>
      <c r="G1103" s="19" t="str">
        <f aca="false">IF(OR(D1103="身份证",D1103="户口本",D1103="港澳台居民居住证"),IF(IF(LEN(F1103)=15,MOD(MID(F1103,15,1),2),IF(LEN(F1103)=18,MOD(MID(F1103,17,1),2),"N"))=1,"男",IF(IF(LEN(F1103)=15,MOD(MID(F1103,15,1),2),IF(LEN(F1103)=18,MOD(MID(F1103,17,1),2),"N"))=0,"女"," "))," ")</f>
        <v> </v>
      </c>
      <c r="H1103" s="20" t="str">
        <f aca="false">IF(OR(D1103="身份证",D1103="户口本",D1103="港澳台居民居住证"),IF(LEN(F1103)=15,CONCATENATE("19",MID(F1103,7,2),"-",MID(F1103,9,2),"-",MID(F1103,11,2)),IF(LEN(F1103)=18,CONCATENATE(MID(F1103,7,4),"-",MID(F1103,11,2),"-",MID(F1103,13,2))," "))," ")</f>
        <v> </v>
      </c>
      <c r="I1103" s="20"/>
      <c r="J1103" s="20"/>
      <c r="K1103" s="17"/>
      <c r="L1103" s="21"/>
      <c r="M1103" s="16"/>
      <c r="N1103" s="22"/>
      <c r="O1103" s="18"/>
      <c r="P1103" s="18"/>
      <c r="Q1103" s="17"/>
      <c r="R1103" s="19" t="str">
        <f aca="false">IF(OR(O1103="身份证",O1103="户口本",O1103="港澳台居民居住证"),IF(IF(LEN(Q1103)=15,MOD(MID(Q1103,15,1),2),IF(LEN(Q1103)=18,MOD(MID(Q1103,17,1),2),"N"))=1,"男",IF(IF(LEN(Q1103)=15,MOD(MID(Q1103,15,1),2),IF(LEN(Q1103)=18,MOD(MID(Q1103,17,1),2),"N"))=0,"女"," "))," ")</f>
        <v> </v>
      </c>
      <c r="S1103" s="20" t="str">
        <f aca="false">IF(OR(O1103="身份证",O1103="户口本",O1103="港澳台居民居住证"),IF(LEN(Q1103)=15,CONCATENATE("19",MID(Q1103,7,2),"-",MID(Q1103,9,2),"-",MID(Q1103,11,2)),IF(LEN(Q1103)=18,CONCATENATE(MID(Q1103,7,4),"-",MID(Q1103,11,2),"-",MID(Q1103,13,2))," "))," ")</f>
        <v> </v>
      </c>
    </row>
    <row r="1104" customFormat="false" ht="14.25" hidden="false" customHeight="false" outlineLevel="0" collapsed="false">
      <c r="A1104" s="16" t="n">
        <v>1094</v>
      </c>
      <c r="B1104" s="17"/>
      <c r="C1104" s="17"/>
      <c r="D1104" s="18"/>
      <c r="E1104" s="18"/>
      <c r="F1104" s="17"/>
      <c r="G1104" s="19" t="str">
        <f aca="false">IF(OR(D1104="身份证",D1104="户口本",D1104="港澳台居民居住证"),IF(IF(LEN(F1104)=15,MOD(MID(F1104,15,1),2),IF(LEN(F1104)=18,MOD(MID(F1104,17,1),2),"N"))=1,"男",IF(IF(LEN(F1104)=15,MOD(MID(F1104,15,1),2),IF(LEN(F1104)=18,MOD(MID(F1104,17,1),2),"N"))=0,"女"," "))," ")</f>
        <v> </v>
      </c>
      <c r="H1104" s="20" t="str">
        <f aca="false">IF(OR(D1104="身份证",D1104="户口本",D1104="港澳台居民居住证"),IF(LEN(F1104)=15,CONCATENATE("19",MID(F1104,7,2),"-",MID(F1104,9,2),"-",MID(F1104,11,2)),IF(LEN(F1104)=18,CONCATENATE(MID(F1104,7,4),"-",MID(F1104,11,2),"-",MID(F1104,13,2))," "))," ")</f>
        <v> </v>
      </c>
      <c r="I1104" s="20"/>
      <c r="J1104" s="20"/>
      <c r="K1104" s="17"/>
      <c r="L1104" s="21"/>
      <c r="M1104" s="16"/>
      <c r="N1104" s="22"/>
      <c r="O1104" s="18"/>
      <c r="P1104" s="18"/>
      <c r="Q1104" s="17"/>
      <c r="R1104" s="19" t="str">
        <f aca="false">IF(OR(O1104="身份证",O1104="户口本",O1104="港澳台居民居住证"),IF(IF(LEN(Q1104)=15,MOD(MID(Q1104,15,1),2),IF(LEN(Q1104)=18,MOD(MID(Q1104,17,1),2),"N"))=1,"男",IF(IF(LEN(Q1104)=15,MOD(MID(Q1104,15,1),2),IF(LEN(Q1104)=18,MOD(MID(Q1104,17,1),2),"N"))=0,"女"," "))," ")</f>
        <v> </v>
      </c>
      <c r="S1104" s="20" t="str">
        <f aca="false">IF(OR(O1104="身份证",O1104="户口本",O1104="港澳台居民居住证"),IF(LEN(Q1104)=15,CONCATENATE("19",MID(Q1104,7,2),"-",MID(Q1104,9,2),"-",MID(Q1104,11,2)),IF(LEN(Q1104)=18,CONCATENATE(MID(Q1104,7,4),"-",MID(Q1104,11,2),"-",MID(Q1104,13,2))," "))," ")</f>
        <v> </v>
      </c>
    </row>
    <row r="1105" customFormat="false" ht="14.25" hidden="false" customHeight="false" outlineLevel="0" collapsed="false">
      <c r="A1105" s="16" t="n">
        <v>1095</v>
      </c>
      <c r="B1105" s="17"/>
      <c r="C1105" s="17"/>
      <c r="D1105" s="18"/>
      <c r="E1105" s="18"/>
      <c r="F1105" s="17"/>
      <c r="G1105" s="19" t="str">
        <f aca="false">IF(OR(D1105="身份证",D1105="户口本",D1105="港澳台居民居住证"),IF(IF(LEN(F1105)=15,MOD(MID(F1105,15,1),2),IF(LEN(F1105)=18,MOD(MID(F1105,17,1),2),"N"))=1,"男",IF(IF(LEN(F1105)=15,MOD(MID(F1105,15,1),2),IF(LEN(F1105)=18,MOD(MID(F1105,17,1),2),"N"))=0,"女"," "))," ")</f>
        <v> </v>
      </c>
      <c r="H1105" s="20" t="str">
        <f aca="false">IF(OR(D1105="身份证",D1105="户口本",D1105="港澳台居民居住证"),IF(LEN(F1105)=15,CONCATENATE("19",MID(F1105,7,2),"-",MID(F1105,9,2),"-",MID(F1105,11,2)),IF(LEN(F1105)=18,CONCATENATE(MID(F1105,7,4),"-",MID(F1105,11,2),"-",MID(F1105,13,2))," "))," ")</f>
        <v> </v>
      </c>
      <c r="I1105" s="20"/>
      <c r="J1105" s="20"/>
      <c r="K1105" s="17"/>
      <c r="L1105" s="21"/>
      <c r="M1105" s="16"/>
      <c r="N1105" s="22"/>
      <c r="O1105" s="18"/>
      <c r="P1105" s="18"/>
      <c r="Q1105" s="17"/>
      <c r="R1105" s="19" t="str">
        <f aca="false">IF(OR(O1105="身份证",O1105="户口本",O1105="港澳台居民居住证"),IF(IF(LEN(Q1105)=15,MOD(MID(Q1105,15,1),2),IF(LEN(Q1105)=18,MOD(MID(Q1105,17,1),2),"N"))=1,"男",IF(IF(LEN(Q1105)=15,MOD(MID(Q1105,15,1),2),IF(LEN(Q1105)=18,MOD(MID(Q1105,17,1),2),"N"))=0,"女"," "))," ")</f>
        <v> </v>
      </c>
      <c r="S1105" s="20" t="str">
        <f aca="false">IF(OR(O1105="身份证",O1105="户口本",O1105="港澳台居民居住证"),IF(LEN(Q1105)=15,CONCATENATE("19",MID(Q1105,7,2),"-",MID(Q1105,9,2),"-",MID(Q1105,11,2)),IF(LEN(Q1105)=18,CONCATENATE(MID(Q1105,7,4),"-",MID(Q1105,11,2),"-",MID(Q1105,13,2))," "))," ")</f>
        <v> </v>
      </c>
    </row>
    <row r="1106" customFormat="false" ht="14.25" hidden="false" customHeight="false" outlineLevel="0" collapsed="false">
      <c r="A1106" s="16" t="n">
        <v>1096</v>
      </c>
      <c r="B1106" s="17"/>
      <c r="C1106" s="17"/>
      <c r="D1106" s="18"/>
      <c r="E1106" s="18"/>
      <c r="F1106" s="17"/>
      <c r="G1106" s="19" t="str">
        <f aca="false">IF(OR(D1106="身份证",D1106="户口本",D1106="港澳台居民居住证"),IF(IF(LEN(F1106)=15,MOD(MID(F1106,15,1),2),IF(LEN(F1106)=18,MOD(MID(F1106,17,1),2),"N"))=1,"男",IF(IF(LEN(F1106)=15,MOD(MID(F1106,15,1),2),IF(LEN(F1106)=18,MOD(MID(F1106,17,1),2),"N"))=0,"女"," "))," ")</f>
        <v> </v>
      </c>
      <c r="H1106" s="20" t="str">
        <f aca="false">IF(OR(D1106="身份证",D1106="户口本",D1106="港澳台居民居住证"),IF(LEN(F1106)=15,CONCATENATE("19",MID(F1106,7,2),"-",MID(F1106,9,2),"-",MID(F1106,11,2)),IF(LEN(F1106)=18,CONCATENATE(MID(F1106,7,4),"-",MID(F1106,11,2),"-",MID(F1106,13,2))," "))," ")</f>
        <v> </v>
      </c>
      <c r="I1106" s="20"/>
      <c r="J1106" s="20"/>
      <c r="K1106" s="17"/>
      <c r="L1106" s="21"/>
      <c r="M1106" s="16"/>
      <c r="N1106" s="22"/>
      <c r="O1106" s="18"/>
      <c r="P1106" s="18"/>
      <c r="Q1106" s="17"/>
      <c r="R1106" s="19" t="str">
        <f aca="false">IF(OR(O1106="身份证",O1106="户口本",O1106="港澳台居民居住证"),IF(IF(LEN(Q1106)=15,MOD(MID(Q1106,15,1),2),IF(LEN(Q1106)=18,MOD(MID(Q1106,17,1),2),"N"))=1,"男",IF(IF(LEN(Q1106)=15,MOD(MID(Q1106,15,1),2),IF(LEN(Q1106)=18,MOD(MID(Q1106,17,1),2),"N"))=0,"女"," "))," ")</f>
        <v> </v>
      </c>
      <c r="S1106" s="20" t="str">
        <f aca="false">IF(OR(O1106="身份证",O1106="户口本",O1106="港澳台居民居住证"),IF(LEN(Q1106)=15,CONCATENATE("19",MID(Q1106,7,2),"-",MID(Q1106,9,2),"-",MID(Q1106,11,2)),IF(LEN(Q1106)=18,CONCATENATE(MID(Q1106,7,4),"-",MID(Q1106,11,2),"-",MID(Q1106,13,2))," "))," ")</f>
        <v> </v>
      </c>
    </row>
    <row r="1107" customFormat="false" ht="14.25" hidden="false" customHeight="false" outlineLevel="0" collapsed="false">
      <c r="A1107" s="16" t="n">
        <v>1097</v>
      </c>
      <c r="B1107" s="17"/>
      <c r="C1107" s="17"/>
      <c r="D1107" s="18"/>
      <c r="E1107" s="18"/>
      <c r="F1107" s="17"/>
      <c r="G1107" s="19" t="str">
        <f aca="false">IF(OR(D1107="身份证",D1107="户口本",D1107="港澳台居民居住证"),IF(IF(LEN(F1107)=15,MOD(MID(F1107,15,1),2),IF(LEN(F1107)=18,MOD(MID(F1107,17,1),2),"N"))=1,"男",IF(IF(LEN(F1107)=15,MOD(MID(F1107,15,1),2),IF(LEN(F1107)=18,MOD(MID(F1107,17,1),2),"N"))=0,"女"," "))," ")</f>
        <v> </v>
      </c>
      <c r="H1107" s="20" t="str">
        <f aca="false">IF(OR(D1107="身份证",D1107="户口本",D1107="港澳台居民居住证"),IF(LEN(F1107)=15,CONCATENATE("19",MID(F1107,7,2),"-",MID(F1107,9,2),"-",MID(F1107,11,2)),IF(LEN(F1107)=18,CONCATENATE(MID(F1107,7,4),"-",MID(F1107,11,2),"-",MID(F1107,13,2))," "))," ")</f>
        <v> </v>
      </c>
      <c r="I1107" s="20"/>
      <c r="J1107" s="20"/>
      <c r="K1107" s="17"/>
      <c r="L1107" s="21"/>
      <c r="M1107" s="16"/>
      <c r="N1107" s="22"/>
      <c r="O1107" s="18"/>
      <c r="P1107" s="18"/>
      <c r="Q1107" s="17"/>
      <c r="R1107" s="19" t="str">
        <f aca="false">IF(OR(O1107="身份证",O1107="户口本",O1107="港澳台居民居住证"),IF(IF(LEN(Q1107)=15,MOD(MID(Q1107,15,1),2),IF(LEN(Q1107)=18,MOD(MID(Q1107,17,1),2),"N"))=1,"男",IF(IF(LEN(Q1107)=15,MOD(MID(Q1107,15,1),2),IF(LEN(Q1107)=18,MOD(MID(Q1107,17,1),2),"N"))=0,"女"," "))," ")</f>
        <v> </v>
      </c>
      <c r="S1107" s="20" t="str">
        <f aca="false">IF(OR(O1107="身份证",O1107="户口本",O1107="港澳台居民居住证"),IF(LEN(Q1107)=15,CONCATENATE("19",MID(Q1107,7,2),"-",MID(Q1107,9,2),"-",MID(Q1107,11,2)),IF(LEN(Q1107)=18,CONCATENATE(MID(Q1107,7,4),"-",MID(Q1107,11,2),"-",MID(Q1107,13,2))," "))," ")</f>
        <v> </v>
      </c>
    </row>
    <row r="1108" customFormat="false" ht="14.25" hidden="false" customHeight="false" outlineLevel="0" collapsed="false">
      <c r="A1108" s="16" t="n">
        <v>1098</v>
      </c>
      <c r="B1108" s="17"/>
      <c r="C1108" s="17"/>
      <c r="D1108" s="18"/>
      <c r="E1108" s="18"/>
      <c r="F1108" s="17"/>
      <c r="G1108" s="19" t="str">
        <f aca="false">IF(OR(D1108="身份证",D1108="户口本",D1108="港澳台居民居住证"),IF(IF(LEN(F1108)=15,MOD(MID(F1108,15,1),2),IF(LEN(F1108)=18,MOD(MID(F1108,17,1),2),"N"))=1,"男",IF(IF(LEN(F1108)=15,MOD(MID(F1108,15,1),2),IF(LEN(F1108)=18,MOD(MID(F1108,17,1),2),"N"))=0,"女"," "))," ")</f>
        <v> </v>
      </c>
      <c r="H1108" s="20" t="str">
        <f aca="false">IF(OR(D1108="身份证",D1108="户口本",D1108="港澳台居民居住证"),IF(LEN(F1108)=15,CONCATENATE("19",MID(F1108,7,2),"-",MID(F1108,9,2),"-",MID(F1108,11,2)),IF(LEN(F1108)=18,CONCATENATE(MID(F1108,7,4),"-",MID(F1108,11,2),"-",MID(F1108,13,2))," "))," ")</f>
        <v> </v>
      </c>
      <c r="I1108" s="20"/>
      <c r="J1108" s="20"/>
      <c r="K1108" s="17"/>
      <c r="L1108" s="21"/>
      <c r="M1108" s="16"/>
      <c r="N1108" s="22"/>
      <c r="O1108" s="18"/>
      <c r="P1108" s="18"/>
      <c r="Q1108" s="17"/>
      <c r="R1108" s="19" t="str">
        <f aca="false">IF(OR(O1108="身份证",O1108="户口本",O1108="港澳台居民居住证"),IF(IF(LEN(Q1108)=15,MOD(MID(Q1108,15,1),2),IF(LEN(Q1108)=18,MOD(MID(Q1108,17,1),2),"N"))=1,"男",IF(IF(LEN(Q1108)=15,MOD(MID(Q1108,15,1),2),IF(LEN(Q1108)=18,MOD(MID(Q1108,17,1),2),"N"))=0,"女"," "))," ")</f>
        <v> </v>
      </c>
      <c r="S1108" s="20" t="str">
        <f aca="false">IF(OR(O1108="身份证",O1108="户口本",O1108="港澳台居民居住证"),IF(LEN(Q1108)=15,CONCATENATE("19",MID(Q1108,7,2),"-",MID(Q1108,9,2),"-",MID(Q1108,11,2)),IF(LEN(Q1108)=18,CONCATENATE(MID(Q1108,7,4),"-",MID(Q1108,11,2),"-",MID(Q1108,13,2))," "))," ")</f>
        <v> </v>
      </c>
    </row>
    <row r="1109" customFormat="false" ht="14.25" hidden="false" customHeight="false" outlineLevel="0" collapsed="false">
      <c r="A1109" s="16" t="n">
        <v>1099</v>
      </c>
      <c r="B1109" s="17"/>
      <c r="C1109" s="17"/>
      <c r="D1109" s="18"/>
      <c r="E1109" s="18"/>
      <c r="F1109" s="17"/>
      <c r="G1109" s="19" t="str">
        <f aca="false">IF(OR(D1109="身份证",D1109="户口本",D1109="港澳台居民居住证"),IF(IF(LEN(F1109)=15,MOD(MID(F1109,15,1),2),IF(LEN(F1109)=18,MOD(MID(F1109,17,1),2),"N"))=1,"男",IF(IF(LEN(F1109)=15,MOD(MID(F1109,15,1),2),IF(LEN(F1109)=18,MOD(MID(F1109,17,1),2),"N"))=0,"女"," "))," ")</f>
        <v> </v>
      </c>
      <c r="H1109" s="20" t="str">
        <f aca="false">IF(OR(D1109="身份证",D1109="户口本",D1109="港澳台居民居住证"),IF(LEN(F1109)=15,CONCATENATE("19",MID(F1109,7,2),"-",MID(F1109,9,2),"-",MID(F1109,11,2)),IF(LEN(F1109)=18,CONCATENATE(MID(F1109,7,4),"-",MID(F1109,11,2),"-",MID(F1109,13,2))," "))," ")</f>
        <v> </v>
      </c>
      <c r="I1109" s="20"/>
      <c r="J1109" s="20"/>
      <c r="K1109" s="17"/>
      <c r="L1109" s="21"/>
      <c r="M1109" s="16"/>
      <c r="N1109" s="22"/>
      <c r="O1109" s="18"/>
      <c r="P1109" s="18"/>
      <c r="Q1109" s="17"/>
      <c r="R1109" s="19" t="str">
        <f aca="false">IF(OR(O1109="身份证",O1109="户口本",O1109="港澳台居民居住证"),IF(IF(LEN(Q1109)=15,MOD(MID(Q1109,15,1),2),IF(LEN(Q1109)=18,MOD(MID(Q1109,17,1),2),"N"))=1,"男",IF(IF(LEN(Q1109)=15,MOD(MID(Q1109,15,1),2),IF(LEN(Q1109)=18,MOD(MID(Q1109,17,1),2),"N"))=0,"女"," "))," ")</f>
        <v> </v>
      </c>
      <c r="S1109" s="20" t="str">
        <f aca="false">IF(OR(O1109="身份证",O1109="户口本",O1109="港澳台居民居住证"),IF(LEN(Q1109)=15,CONCATENATE("19",MID(Q1109,7,2),"-",MID(Q1109,9,2),"-",MID(Q1109,11,2)),IF(LEN(Q1109)=18,CONCATENATE(MID(Q1109,7,4),"-",MID(Q1109,11,2),"-",MID(Q1109,13,2))," "))," ")</f>
        <v> </v>
      </c>
    </row>
    <row r="1110" customFormat="false" ht="14.25" hidden="false" customHeight="false" outlineLevel="0" collapsed="false">
      <c r="A1110" s="16" t="n">
        <v>1100</v>
      </c>
      <c r="B1110" s="17"/>
      <c r="C1110" s="17"/>
      <c r="D1110" s="18"/>
      <c r="E1110" s="18"/>
      <c r="F1110" s="17"/>
      <c r="G1110" s="19" t="str">
        <f aca="false">IF(OR(D1110="身份证",D1110="户口本",D1110="港澳台居民居住证"),IF(IF(LEN(F1110)=15,MOD(MID(F1110,15,1),2),IF(LEN(F1110)=18,MOD(MID(F1110,17,1),2),"N"))=1,"男",IF(IF(LEN(F1110)=15,MOD(MID(F1110,15,1),2),IF(LEN(F1110)=18,MOD(MID(F1110,17,1),2),"N"))=0,"女"," "))," ")</f>
        <v> </v>
      </c>
      <c r="H1110" s="20" t="str">
        <f aca="false">IF(OR(D1110="身份证",D1110="户口本",D1110="港澳台居民居住证"),IF(LEN(F1110)=15,CONCATENATE("19",MID(F1110,7,2),"-",MID(F1110,9,2),"-",MID(F1110,11,2)),IF(LEN(F1110)=18,CONCATENATE(MID(F1110,7,4),"-",MID(F1110,11,2),"-",MID(F1110,13,2))," "))," ")</f>
        <v> </v>
      </c>
      <c r="I1110" s="20"/>
      <c r="J1110" s="20"/>
      <c r="K1110" s="17"/>
      <c r="L1110" s="21"/>
      <c r="M1110" s="16"/>
      <c r="N1110" s="22"/>
      <c r="O1110" s="18"/>
      <c r="P1110" s="18"/>
      <c r="Q1110" s="17"/>
      <c r="R1110" s="19" t="str">
        <f aca="false">IF(OR(O1110="身份证",O1110="户口本",O1110="港澳台居民居住证"),IF(IF(LEN(Q1110)=15,MOD(MID(Q1110,15,1),2),IF(LEN(Q1110)=18,MOD(MID(Q1110,17,1),2),"N"))=1,"男",IF(IF(LEN(Q1110)=15,MOD(MID(Q1110,15,1),2),IF(LEN(Q1110)=18,MOD(MID(Q1110,17,1),2),"N"))=0,"女"," "))," ")</f>
        <v> </v>
      </c>
      <c r="S1110" s="20" t="str">
        <f aca="false">IF(OR(O1110="身份证",O1110="户口本",O1110="港澳台居民居住证"),IF(LEN(Q1110)=15,CONCATENATE("19",MID(Q1110,7,2),"-",MID(Q1110,9,2),"-",MID(Q1110,11,2)),IF(LEN(Q1110)=18,CONCATENATE(MID(Q1110,7,4),"-",MID(Q1110,11,2),"-",MID(Q1110,13,2))," "))," ")</f>
        <v> </v>
      </c>
    </row>
    <row r="1111" customFormat="false" ht="14.25" hidden="false" customHeight="false" outlineLevel="0" collapsed="false">
      <c r="A1111" s="16" t="n">
        <v>1101</v>
      </c>
      <c r="B1111" s="17"/>
      <c r="C1111" s="17"/>
      <c r="D1111" s="18"/>
      <c r="E1111" s="18"/>
      <c r="F1111" s="17"/>
      <c r="G1111" s="19" t="str">
        <f aca="false">IF(OR(D1111="身份证",D1111="户口本",D1111="港澳台居民居住证"),IF(IF(LEN(F1111)=15,MOD(MID(F1111,15,1),2),IF(LEN(F1111)=18,MOD(MID(F1111,17,1),2),"N"))=1,"男",IF(IF(LEN(F1111)=15,MOD(MID(F1111,15,1),2),IF(LEN(F1111)=18,MOD(MID(F1111,17,1),2),"N"))=0,"女"," "))," ")</f>
        <v> </v>
      </c>
      <c r="H1111" s="20" t="str">
        <f aca="false">IF(OR(D1111="身份证",D1111="户口本",D1111="港澳台居民居住证"),IF(LEN(F1111)=15,CONCATENATE("19",MID(F1111,7,2),"-",MID(F1111,9,2),"-",MID(F1111,11,2)),IF(LEN(F1111)=18,CONCATENATE(MID(F1111,7,4),"-",MID(F1111,11,2),"-",MID(F1111,13,2))," "))," ")</f>
        <v> </v>
      </c>
      <c r="I1111" s="20"/>
      <c r="J1111" s="20"/>
      <c r="K1111" s="17"/>
      <c r="L1111" s="21"/>
      <c r="M1111" s="16"/>
      <c r="N1111" s="22"/>
      <c r="O1111" s="18"/>
      <c r="P1111" s="18"/>
      <c r="Q1111" s="17"/>
      <c r="R1111" s="19" t="str">
        <f aca="false">IF(OR(O1111="身份证",O1111="户口本",O1111="港澳台居民居住证"),IF(IF(LEN(Q1111)=15,MOD(MID(Q1111,15,1),2),IF(LEN(Q1111)=18,MOD(MID(Q1111,17,1),2),"N"))=1,"男",IF(IF(LEN(Q1111)=15,MOD(MID(Q1111,15,1),2),IF(LEN(Q1111)=18,MOD(MID(Q1111,17,1),2),"N"))=0,"女"," "))," ")</f>
        <v> </v>
      </c>
      <c r="S1111" s="20" t="str">
        <f aca="false">IF(OR(O1111="身份证",O1111="户口本",O1111="港澳台居民居住证"),IF(LEN(Q1111)=15,CONCATENATE("19",MID(Q1111,7,2),"-",MID(Q1111,9,2),"-",MID(Q1111,11,2)),IF(LEN(Q1111)=18,CONCATENATE(MID(Q1111,7,4),"-",MID(Q1111,11,2),"-",MID(Q1111,13,2))," "))," ")</f>
        <v> </v>
      </c>
    </row>
    <row r="1112" customFormat="false" ht="14.25" hidden="false" customHeight="false" outlineLevel="0" collapsed="false">
      <c r="A1112" s="16" t="n">
        <v>1102</v>
      </c>
      <c r="B1112" s="17"/>
      <c r="C1112" s="17"/>
      <c r="D1112" s="18"/>
      <c r="E1112" s="18"/>
      <c r="F1112" s="17"/>
      <c r="G1112" s="19" t="str">
        <f aca="false">IF(OR(D1112="身份证",D1112="户口本",D1112="港澳台居民居住证"),IF(IF(LEN(F1112)=15,MOD(MID(F1112,15,1),2),IF(LEN(F1112)=18,MOD(MID(F1112,17,1),2),"N"))=1,"男",IF(IF(LEN(F1112)=15,MOD(MID(F1112,15,1),2),IF(LEN(F1112)=18,MOD(MID(F1112,17,1),2),"N"))=0,"女"," "))," ")</f>
        <v> </v>
      </c>
      <c r="H1112" s="20" t="str">
        <f aca="false">IF(OR(D1112="身份证",D1112="户口本",D1112="港澳台居民居住证"),IF(LEN(F1112)=15,CONCATENATE("19",MID(F1112,7,2),"-",MID(F1112,9,2),"-",MID(F1112,11,2)),IF(LEN(F1112)=18,CONCATENATE(MID(F1112,7,4),"-",MID(F1112,11,2),"-",MID(F1112,13,2))," "))," ")</f>
        <v> </v>
      </c>
      <c r="I1112" s="20"/>
      <c r="J1112" s="20"/>
      <c r="K1112" s="17"/>
      <c r="L1112" s="21"/>
      <c r="M1112" s="16"/>
      <c r="N1112" s="22"/>
      <c r="O1112" s="18"/>
      <c r="P1112" s="18"/>
      <c r="Q1112" s="17"/>
      <c r="R1112" s="19" t="str">
        <f aca="false">IF(OR(O1112="身份证",O1112="户口本",O1112="港澳台居民居住证"),IF(IF(LEN(Q1112)=15,MOD(MID(Q1112,15,1),2),IF(LEN(Q1112)=18,MOD(MID(Q1112,17,1),2),"N"))=1,"男",IF(IF(LEN(Q1112)=15,MOD(MID(Q1112,15,1),2),IF(LEN(Q1112)=18,MOD(MID(Q1112,17,1),2),"N"))=0,"女"," "))," ")</f>
        <v> </v>
      </c>
      <c r="S1112" s="20" t="str">
        <f aca="false">IF(OR(O1112="身份证",O1112="户口本",O1112="港澳台居民居住证"),IF(LEN(Q1112)=15,CONCATENATE("19",MID(Q1112,7,2),"-",MID(Q1112,9,2),"-",MID(Q1112,11,2)),IF(LEN(Q1112)=18,CONCATENATE(MID(Q1112,7,4),"-",MID(Q1112,11,2),"-",MID(Q1112,13,2))," "))," ")</f>
        <v> </v>
      </c>
    </row>
    <row r="1113" customFormat="false" ht="14.25" hidden="false" customHeight="false" outlineLevel="0" collapsed="false">
      <c r="A1113" s="16" t="n">
        <v>1103</v>
      </c>
      <c r="B1113" s="17"/>
      <c r="C1113" s="17"/>
      <c r="D1113" s="18"/>
      <c r="E1113" s="18"/>
      <c r="F1113" s="17"/>
      <c r="G1113" s="19" t="str">
        <f aca="false">IF(OR(D1113="身份证",D1113="户口本",D1113="港澳台居民居住证"),IF(IF(LEN(F1113)=15,MOD(MID(F1113,15,1),2),IF(LEN(F1113)=18,MOD(MID(F1113,17,1),2),"N"))=1,"男",IF(IF(LEN(F1113)=15,MOD(MID(F1113,15,1),2),IF(LEN(F1113)=18,MOD(MID(F1113,17,1),2),"N"))=0,"女"," "))," ")</f>
        <v> </v>
      </c>
      <c r="H1113" s="20" t="str">
        <f aca="false">IF(OR(D1113="身份证",D1113="户口本",D1113="港澳台居民居住证"),IF(LEN(F1113)=15,CONCATENATE("19",MID(F1113,7,2),"-",MID(F1113,9,2),"-",MID(F1113,11,2)),IF(LEN(F1113)=18,CONCATENATE(MID(F1113,7,4),"-",MID(F1113,11,2),"-",MID(F1113,13,2))," "))," ")</f>
        <v> </v>
      </c>
      <c r="I1113" s="20"/>
      <c r="J1113" s="20"/>
      <c r="K1113" s="17"/>
      <c r="L1113" s="21"/>
      <c r="M1113" s="16"/>
      <c r="N1113" s="22"/>
      <c r="O1113" s="18"/>
      <c r="P1113" s="18"/>
      <c r="Q1113" s="17"/>
      <c r="R1113" s="19" t="str">
        <f aca="false">IF(OR(O1113="身份证",O1113="户口本",O1113="港澳台居民居住证"),IF(IF(LEN(Q1113)=15,MOD(MID(Q1113,15,1),2),IF(LEN(Q1113)=18,MOD(MID(Q1113,17,1),2),"N"))=1,"男",IF(IF(LEN(Q1113)=15,MOD(MID(Q1113,15,1),2),IF(LEN(Q1113)=18,MOD(MID(Q1113,17,1),2),"N"))=0,"女"," "))," ")</f>
        <v> </v>
      </c>
      <c r="S1113" s="20" t="str">
        <f aca="false">IF(OR(O1113="身份证",O1113="户口本",O1113="港澳台居民居住证"),IF(LEN(Q1113)=15,CONCATENATE("19",MID(Q1113,7,2),"-",MID(Q1113,9,2),"-",MID(Q1113,11,2)),IF(LEN(Q1113)=18,CONCATENATE(MID(Q1113,7,4),"-",MID(Q1113,11,2),"-",MID(Q1113,13,2))," "))," ")</f>
        <v> </v>
      </c>
    </row>
    <row r="1114" customFormat="false" ht="14.25" hidden="false" customHeight="false" outlineLevel="0" collapsed="false">
      <c r="A1114" s="16" t="n">
        <v>1104</v>
      </c>
      <c r="B1114" s="17"/>
      <c r="C1114" s="17"/>
      <c r="D1114" s="18"/>
      <c r="E1114" s="18"/>
      <c r="F1114" s="17"/>
      <c r="G1114" s="19" t="str">
        <f aca="false">IF(OR(D1114="身份证",D1114="户口本",D1114="港澳台居民居住证"),IF(IF(LEN(F1114)=15,MOD(MID(F1114,15,1),2),IF(LEN(F1114)=18,MOD(MID(F1114,17,1),2),"N"))=1,"男",IF(IF(LEN(F1114)=15,MOD(MID(F1114,15,1),2),IF(LEN(F1114)=18,MOD(MID(F1114,17,1),2),"N"))=0,"女"," "))," ")</f>
        <v> </v>
      </c>
      <c r="H1114" s="20" t="str">
        <f aca="false">IF(OR(D1114="身份证",D1114="户口本",D1114="港澳台居民居住证"),IF(LEN(F1114)=15,CONCATENATE("19",MID(F1114,7,2),"-",MID(F1114,9,2),"-",MID(F1114,11,2)),IF(LEN(F1114)=18,CONCATENATE(MID(F1114,7,4),"-",MID(F1114,11,2),"-",MID(F1114,13,2))," "))," ")</f>
        <v> </v>
      </c>
      <c r="I1114" s="20"/>
      <c r="J1114" s="20"/>
      <c r="K1114" s="17"/>
      <c r="L1114" s="21"/>
      <c r="M1114" s="16"/>
      <c r="N1114" s="22"/>
      <c r="O1114" s="18"/>
      <c r="P1114" s="18"/>
      <c r="Q1114" s="17"/>
      <c r="R1114" s="19" t="str">
        <f aca="false">IF(OR(O1114="身份证",O1114="户口本",O1114="港澳台居民居住证"),IF(IF(LEN(Q1114)=15,MOD(MID(Q1114,15,1),2),IF(LEN(Q1114)=18,MOD(MID(Q1114,17,1),2),"N"))=1,"男",IF(IF(LEN(Q1114)=15,MOD(MID(Q1114,15,1),2),IF(LEN(Q1114)=18,MOD(MID(Q1114,17,1),2),"N"))=0,"女"," "))," ")</f>
        <v> </v>
      </c>
      <c r="S1114" s="20" t="str">
        <f aca="false">IF(OR(O1114="身份证",O1114="户口本",O1114="港澳台居民居住证"),IF(LEN(Q1114)=15,CONCATENATE("19",MID(Q1114,7,2),"-",MID(Q1114,9,2),"-",MID(Q1114,11,2)),IF(LEN(Q1114)=18,CONCATENATE(MID(Q1114,7,4),"-",MID(Q1114,11,2),"-",MID(Q1114,13,2))," "))," ")</f>
        <v> </v>
      </c>
    </row>
    <row r="1115" customFormat="false" ht="14.25" hidden="false" customHeight="false" outlineLevel="0" collapsed="false">
      <c r="A1115" s="16" t="n">
        <v>1105</v>
      </c>
      <c r="B1115" s="17"/>
      <c r="C1115" s="17"/>
      <c r="D1115" s="18"/>
      <c r="E1115" s="18"/>
      <c r="F1115" s="17"/>
      <c r="G1115" s="19" t="str">
        <f aca="false">IF(OR(D1115="身份证",D1115="户口本",D1115="港澳台居民居住证"),IF(IF(LEN(F1115)=15,MOD(MID(F1115,15,1),2),IF(LEN(F1115)=18,MOD(MID(F1115,17,1),2),"N"))=1,"男",IF(IF(LEN(F1115)=15,MOD(MID(F1115,15,1),2),IF(LEN(F1115)=18,MOD(MID(F1115,17,1),2),"N"))=0,"女"," "))," ")</f>
        <v> </v>
      </c>
      <c r="H1115" s="20" t="str">
        <f aca="false">IF(OR(D1115="身份证",D1115="户口本",D1115="港澳台居民居住证"),IF(LEN(F1115)=15,CONCATENATE("19",MID(F1115,7,2),"-",MID(F1115,9,2),"-",MID(F1115,11,2)),IF(LEN(F1115)=18,CONCATENATE(MID(F1115,7,4),"-",MID(F1115,11,2),"-",MID(F1115,13,2))," "))," ")</f>
        <v> </v>
      </c>
      <c r="I1115" s="20"/>
      <c r="J1115" s="20"/>
      <c r="K1115" s="17"/>
      <c r="L1115" s="21"/>
      <c r="M1115" s="16"/>
      <c r="N1115" s="22"/>
      <c r="O1115" s="18"/>
      <c r="P1115" s="18"/>
      <c r="Q1115" s="17"/>
      <c r="R1115" s="19" t="str">
        <f aca="false">IF(OR(O1115="身份证",O1115="户口本",O1115="港澳台居民居住证"),IF(IF(LEN(Q1115)=15,MOD(MID(Q1115,15,1),2),IF(LEN(Q1115)=18,MOD(MID(Q1115,17,1),2),"N"))=1,"男",IF(IF(LEN(Q1115)=15,MOD(MID(Q1115,15,1),2),IF(LEN(Q1115)=18,MOD(MID(Q1115,17,1),2),"N"))=0,"女"," "))," ")</f>
        <v> </v>
      </c>
      <c r="S1115" s="20" t="str">
        <f aca="false">IF(OR(O1115="身份证",O1115="户口本",O1115="港澳台居民居住证"),IF(LEN(Q1115)=15,CONCATENATE("19",MID(Q1115,7,2),"-",MID(Q1115,9,2),"-",MID(Q1115,11,2)),IF(LEN(Q1115)=18,CONCATENATE(MID(Q1115,7,4),"-",MID(Q1115,11,2),"-",MID(Q1115,13,2))," "))," ")</f>
        <v> </v>
      </c>
    </row>
    <row r="1116" customFormat="false" ht="14.25" hidden="false" customHeight="false" outlineLevel="0" collapsed="false">
      <c r="A1116" s="16" t="n">
        <v>1106</v>
      </c>
      <c r="B1116" s="17"/>
      <c r="C1116" s="17"/>
      <c r="D1116" s="18"/>
      <c r="E1116" s="18"/>
      <c r="F1116" s="17"/>
      <c r="G1116" s="19" t="str">
        <f aca="false">IF(OR(D1116="身份证",D1116="户口本",D1116="港澳台居民居住证"),IF(IF(LEN(F1116)=15,MOD(MID(F1116,15,1),2),IF(LEN(F1116)=18,MOD(MID(F1116,17,1),2),"N"))=1,"男",IF(IF(LEN(F1116)=15,MOD(MID(F1116,15,1),2),IF(LEN(F1116)=18,MOD(MID(F1116,17,1),2),"N"))=0,"女"," "))," ")</f>
        <v> </v>
      </c>
      <c r="H1116" s="20" t="str">
        <f aca="false">IF(OR(D1116="身份证",D1116="户口本",D1116="港澳台居民居住证"),IF(LEN(F1116)=15,CONCATENATE("19",MID(F1116,7,2),"-",MID(F1116,9,2),"-",MID(F1116,11,2)),IF(LEN(F1116)=18,CONCATENATE(MID(F1116,7,4),"-",MID(F1116,11,2),"-",MID(F1116,13,2))," "))," ")</f>
        <v> </v>
      </c>
      <c r="I1116" s="20"/>
      <c r="J1116" s="20"/>
      <c r="K1116" s="17"/>
      <c r="L1116" s="21"/>
      <c r="M1116" s="16"/>
      <c r="N1116" s="22"/>
      <c r="O1116" s="18"/>
      <c r="P1116" s="18"/>
      <c r="Q1116" s="17"/>
      <c r="R1116" s="19" t="str">
        <f aca="false">IF(OR(O1116="身份证",O1116="户口本",O1116="港澳台居民居住证"),IF(IF(LEN(Q1116)=15,MOD(MID(Q1116,15,1),2),IF(LEN(Q1116)=18,MOD(MID(Q1116,17,1),2),"N"))=1,"男",IF(IF(LEN(Q1116)=15,MOD(MID(Q1116,15,1),2),IF(LEN(Q1116)=18,MOD(MID(Q1116,17,1),2),"N"))=0,"女"," "))," ")</f>
        <v> </v>
      </c>
      <c r="S1116" s="20" t="str">
        <f aca="false">IF(OR(O1116="身份证",O1116="户口本",O1116="港澳台居民居住证"),IF(LEN(Q1116)=15,CONCATENATE("19",MID(Q1116,7,2),"-",MID(Q1116,9,2),"-",MID(Q1116,11,2)),IF(LEN(Q1116)=18,CONCATENATE(MID(Q1116,7,4),"-",MID(Q1116,11,2),"-",MID(Q1116,13,2))," "))," ")</f>
        <v> </v>
      </c>
    </row>
    <row r="1117" customFormat="false" ht="14.25" hidden="false" customHeight="false" outlineLevel="0" collapsed="false">
      <c r="A1117" s="16" t="n">
        <v>1107</v>
      </c>
      <c r="B1117" s="17"/>
      <c r="C1117" s="17"/>
      <c r="D1117" s="18"/>
      <c r="E1117" s="18"/>
      <c r="F1117" s="17"/>
      <c r="G1117" s="19" t="str">
        <f aca="false">IF(OR(D1117="身份证",D1117="户口本",D1117="港澳台居民居住证"),IF(IF(LEN(F1117)=15,MOD(MID(F1117,15,1),2),IF(LEN(F1117)=18,MOD(MID(F1117,17,1),2),"N"))=1,"男",IF(IF(LEN(F1117)=15,MOD(MID(F1117,15,1),2),IF(LEN(F1117)=18,MOD(MID(F1117,17,1),2),"N"))=0,"女"," "))," ")</f>
        <v> </v>
      </c>
      <c r="H1117" s="20" t="str">
        <f aca="false">IF(OR(D1117="身份证",D1117="户口本",D1117="港澳台居民居住证"),IF(LEN(F1117)=15,CONCATENATE("19",MID(F1117,7,2),"-",MID(F1117,9,2),"-",MID(F1117,11,2)),IF(LEN(F1117)=18,CONCATENATE(MID(F1117,7,4),"-",MID(F1117,11,2),"-",MID(F1117,13,2))," "))," ")</f>
        <v> </v>
      </c>
      <c r="I1117" s="20"/>
      <c r="J1117" s="20"/>
      <c r="K1117" s="17"/>
      <c r="L1117" s="21"/>
      <c r="M1117" s="16"/>
      <c r="N1117" s="22"/>
      <c r="O1117" s="18"/>
      <c r="P1117" s="18"/>
      <c r="Q1117" s="17"/>
      <c r="R1117" s="19" t="str">
        <f aca="false">IF(OR(O1117="身份证",O1117="户口本",O1117="港澳台居民居住证"),IF(IF(LEN(Q1117)=15,MOD(MID(Q1117,15,1),2),IF(LEN(Q1117)=18,MOD(MID(Q1117,17,1),2),"N"))=1,"男",IF(IF(LEN(Q1117)=15,MOD(MID(Q1117,15,1),2),IF(LEN(Q1117)=18,MOD(MID(Q1117,17,1),2),"N"))=0,"女"," "))," ")</f>
        <v> </v>
      </c>
      <c r="S1117" s="20" t="str">
        <f aca="false">IF(OR(O1117="身份证",O1117="户口本",O1117="港澳台居民居住证"),IF(LEN(Q1117)=15,CONCATENATE("19",MID(Q1117,7,2),"-",MID(Q1117,9,2),"-",MID(Q1117,11,2)),IF(LEN(Q1117)=18,CONCATENATE(MID(Q1117,7,4),"-",MID(Q1117,11,2),"-",MID(Q1117,13,2))," "))," ")</f>
        <v> </v>
      </c>
    </row>
    <row r="1118" customFormat="false" ht="14.25" hidden="false" customHeight="false" outlineLevel="0" collapsed="false">
      <c r="A1118" s="16" t="n">
        <v>1108</v>
      </c>
      <c r="B1118" s="17"/>
      <c r="C1118" s="17"/>
      <c r="D1118" s="18"/>
      <c r="E1118" s="18"/>
      <c r="F1118" s="17"/>
      <c r="G1118" s="19" t="str">
        <f aca="false">IF(OR(D1118="身份证",D1118="户口本",D1118="港澳台居民居住证"),IF(IF(LEN(F1118)=15,MOD(MID(F1118,15,1),2),IF(LEN(F1118)=18,MOD(MID(F1118,17,1),2),"N"))=1,"男",IF(IF(LEN(F1118)=15,MOD(MID(F1118,15,1),2),IF(LEN(F1118)=18,MOD(MID(F1118,17,1),2),"N"))=0,"女"," "))," ")</f>
        <v> </v>
      </c>
      <c r="H1118" s="20" t="str">
        <f aca="false">IF(OR(D1118="身份证",D1118="户口本",D1118="港澳台居民居住证"),IF(LEN(F1118)=15,CONCATENATE("19",MID(F1118,7,2),"-",MID(F1118,9,2),"-",MID(F1118,11,2)),IF(LEN(F1118)=18,CONCATENATE(MID(F1118,7,4),"-",MID(F1118,11,2),"-",MID(F1118,13,2))," "))," ")</f>
        <v> </v>
      </c>
      <c r="I1118" s="20"/>
      <c r="J1118" s="20"/>
      <c r="K1118" s="17"/>
      <c r="L1118" s="21"/>
      <c r="M1118" s="16"/>
      <c r="N1118" s="22"/>
      <c r="O1118" s="18"/>
      <c r="P1118" s="18"/>
      <c r="Q1118" s="17"/>
      <c r="R1118" s="19" t="str">
        <f aca="false">IF(OR(O1118="身份证",O1118="户口本",O1118="港澳台居民居住证"),IF(IF(LEN(Q1118)=15,MOD(MID(Q1118,15,1),2),IF(LEN(Q1118)=18,MOD(MID(Q1118,17,1),2),"N"))=1,"男",IF(IF(LEN(Q1118)=15,MOD(MID(Q1118,15,1),2),IF(LEN(Q1118)=18,MOD(MID(Q1118,17,1),2),"N"))=0,"女"," "))," ")</f>
        <v> </v>
      </c>
      <c r="S1118" s="20" t="str">
        <f aca="false">IF(OR(O1118="身份证",O1118="户口本",O1118="港澳台居民居住证"),IF(LEN(Q1118)=15,CONCATENATE("19",MID(Q1118,7,2),"-",MID(Q1118,9,2),"-",MID(Q1118,11,2)),IF(LEN(Q1118)=18,CONCATENATE(MID(Q1118,7,4),"-",MID(Q1118,11,2),"-",MID(Q1118,13,2))," "))," ")</f>
        <v> </v>
      </c>
    </row>
    <row r="1119" customFormat="false" ht="14.25" hidden="false" customHeight="false" outlineLevel="0" collapsed="false">
      <c r="A1119" s="16" t="n">
        <v>1109</v>
      </c>
      <c r="B1119" s="17"/>
      <c r="C1119" s="17"/>
      <c r="D1119" s="18"/>
      <c r="E1119" s="18"/>
      <c r="F1119" s="17"/>
      <c r="G1119" s="19" t="str">
        <f aca="false">IF(OR(D1119="身份证",D1119="户口本",D1119="港澳台居民居住证"),IF(IF(LEN(F1119)=15,MOD(MID(F1119,15,1),2),IF(LEN(F1119)=18,MOD(MID(F1119,17,1),2),"N"))=1,"男",IF(IF(LEN(F1119)=15,MOD(MID(F1119,15,1),2),IF(LEN(F1119)=18,MOD(MID(F1119,17,1),2),"N"))=0,"女"," "))," ")</f>
        <v> </v>
      </c>
      <c r="H1119" s="20" t="str">
        <f aca="false">IF(OR(D1119="身份证",D1119="户口本",D1119="港澳台居民居住证"),IF(LEN(F1119)=15,CONCATENATE("19",MID(F1119,7,2),"-",MID(F1119,9,2),"-",MID(F1119,11,2)),IF(LEN(F1119)=18,CONCATENATE(MID(F1119,7,4),"-",MID(F1119,11,2),"-",MID(F1119,13,2))," "))," ")</f>
        <v> </v>
      </c>
      <c r="I1119" s="20"/>
      <c r="J1119" s="20"/>
      <c r="K1119" s="17"/>
      <c r="L1119" s="21"/>
      <c r="M1119" s="16"/>
      <c r="N1119" s="22"/>
      <c r="O1119" s="18"/>
      <c r="P1119" s="18"/>
      <c r="Q1119" s="17"/>
      <c r="R1119" s="19" t="str">
        <f aca="false">IF(OR(O1119="身份证",O1119="户口本",O1119="港澳台居民居住证"),IF(IF(LEN(Q1119)=15,MOD(MID(Q1119,15,1),2),IF(LEN(Q1119)=18,MOD(MID(Q1119,17,1),2),"N"))=1,"男",IF(IF(LEN(Q1119)=15,MOD(MID(Q1119,15,1),2),IF(LEN(Q1119)=18,MOD(MID(Q1119,17,1),2),"N"))=0,"女"," "))," ")</f>
        <v> </v>
      </c>
      <c r="S1119" s="20" t="str">
        <f aca="false">IF(OR(O1119="身份证",O1119="户口本",O1119="港澳台居民居住证"),IF(LEN(Q1119)=15,CONCATENATE("19",MID(Q1119,7,2),"-",MID(Q1119,9,2),"-",MID(Q1119,11,2)),IF(LEN(Q1119)=18,CONCATENATE(MID(Q1119,7,4),"-",MID(Q1119,11,2),"-",MID(Q1119,13,2))," "))," ")</f>
        <v> </v>
      </c>
    </row>
    <row r="1120" customFormat="false" ht="14.25" hidden="false" customHeight="false" outlineLevel="0" collapsed="false">
      <c r="A1120" s="16" t="n">
        <v>1110</v>
      </c>
      <c r="B1120" s="17"/>
      <c r="C1120" s="17"/>
      <c r="D1120" s="18"/>
      <c r="E1120" s="18"/>
      <c r="F1120" s="17"/>
      <c r="G1120" s="19" t="str">
        <f aca="false">IF(OR(D1120="身份证",D1120="户口本",D1120="港澳台居民居住证"),IF(IF(LEN(F1120)=15,MOD(MID(F1120,15,1),2),IF(LEN(F1120)=18,MOD(MID(F1120,17,1),2),"N"))=1,"男",IF(IF(LEN(F1120)=15,MOD(MID(F1120,15,1),2),IF(LEN(F1120)=18,MOD(MID(F1120,17,1),2),"N"))=0,"女"," "))," ")</f>
        <v> </v>
      </c>
      <c r="H1120" s="20" t="str">
        <f aca="false">IF(OR(D1120="身份证",D1120="户口本",D1120="港澳台居民居住证"),IF(LEN(F1120)=15,CONCATENATE("19",MID(F1120,7,2),"-",MID(F1120,9,2),"-",MID(F1120,11,2)),IF(LEN(F1120)=18,CONCATENATE(MID(F1120,7,4),"-",MID(F1120,11,2),"-",MID(F1120,13,2))," "))," ")</f>
        <v> </v>
      </c>
      <c r="I1120" s="20"/>
      <c r="J1120" s="20"/>
      <c r="K1120" s="17"/>
      <c r="L1120" s="21"/>
      <c r="M1120" s="16"/>
      <c r="N1120" s="22"/>
      <c r="O1120" s="18"/>
      <c r="P1120" s="18"/>
      <c r="Q1120" s="17"/>
      <c r="R1120" s="19" t="str">
        <f aca="false">IF(OR(O1120="身份证",O1120="户口本",O1120="港澳台居民居住证"),IF(IF(LEN(Q1120)=15,MOD(MID(Q1120,15,1),2),IF(LEN(Q1120)=18,MOD(MID(Q1120,17,1),2),"N"))=1,"男",IF(IF(LEN(Q1120)=15,MOD(MID(Q1120,15,1),2),IF(LEN(Q1120)=18,MOD(MID(Q1120,17,1),2),"N"))=0,"女"," "))," ")</f>
        <v> </v>
      </c>
      <c r="S1120" s="20" t="str">
        <f aca="false">IF(OR(O1120="身份证",O1120="户口本",O1120="港澳台居民居住证"),IF(LEN(Q1120)=15,CONCATENATE("19",MID(Q1120,7,2),"-",MID(Q1120,9,2),"-",MID(Q1120,11,2)),IF(LEN(Q1120)=18,CONCATENATE(MID(Q1120,7,4),"-",MID(Q1120,11,2),"-",MID(Q1120,13,2))," "))," ")</f>
        <v> </v>
      </c>
    </row>
    <row r="1121" customFormat="false" ht="14.25" hidden="false" customHeight="false" outlineLevel="0" collapsed="false">
      <c r="A1121" s="16" t="n">
        <v>1111</v>
      </c>
      <c r="B1121" s="17"/>
      <c r="C1121" s="17"/>
      <c r="D1121" s="18"/>
      <c r="E1121" s="18"/>
      <c r="F1121" s="17"/>
      <c r="G1121" s="19" t="str">
        <f aca="false">IF(OR(D1121="身份证",D1121="户口本",D1121="港澳台居民居住证"),IF(IF(LEN(F1121)=15,MOD(MID(F1121,15,1),2),IF(LEN(F1121)=18,MOD(MID(F1121,17,1),2),"N"))=1,"男",IF(IF(LEN(F1121)=15,MOD(MID(F1121,15,1),2),IF(LEN(F1121)=18,MOD(MID(F1121,17,1),2),"N"))=0,"女"," "))," ")</f>
        <v> </v>
      </c>
      <c r="H1121" s="20" t="str">
        <f aca="false">IF(OR(D1121="身份证",D1121="户口本",D1121="港澳台居民居住证"),IF(LEN(F1121)=15,CONCATENATE("19",MID(F1121,7,2),"-",MID(F1121,9,2),"-",MID(F1121,11,2)),IF(LEN(F1121)=18,CONCATENATE(MID(F1121,7,4),"-",MID(F1121,11,2),"-",MID(F1121,13,2))," "))," ")</f>
        <v> </v>
      </c>
      <c r="I1121" s="20"/>
      <c r="J1121" s="20"/>
      <c r="K1121" s="17"/>
      <c r="L1121" s="21"/>
      <c r="M1121" s="16"/>
      <c r="N1121" s="22"/>
      <c r="O1121" s="18"/>
      <c r="P1121" s="18"/>
      <c r="Q1121" s="17"/>
      <c r="R1121" s="19" t="str">
        <f aca="false">IF(OR(O1121="身份证",O1121="户口本",O1121="港澳台居民居住证"),IF(IF(LEN(Q1121)=15,MOD(MID(Q1121,15,1),2),IF(LEN(Q1121)=18,MOD(MID(Q1121,17,1),2),"N"))=1,"男",IF(IF(LEN(Q1121)=15,MOD(MID(Q1121,15,1),2),IF(LEN(Q1121)=18,MOD(MID(Q1121,17,1),2),"N"))=0,"女"," "))," ")</f>
        <v> </v>
      </c>
      <c r="S1121" s="20" t="str">
        <f aca="false">IF(OR(O1121="身份证",O1121="户口本",O1121="港澳台居民居住证"),IF(LEN(Q1121)=15,CONCATENATE("19",MID(Q1121,7,2),"-",MID(Q1121,9,2),"-",MID(Q1121,11,2)),IF(LEN(Q1121)=18,CONCATENATE(MID(Q1121,7,4),"-",MID(Q1121,11,2),"-",MID(Q1121,13,2))," "))," ")</f>
        <v> </v>
      </c>
    </row>
    <row r="1122" customFormat="false" ht="14.25" hidden="false" customHeight="false" outlineLevel="0" collapsed="false">
      <c r="A1122" s="16" t="n">
        <v>1112</v>
      </c>
      <c r="B1122" s="17"/>
      <c r="C1122" s="17"/>
      <c r="D1122" s="18"/>
      <c r="E1122" s="18"/>
      <c r="F1122" s="17"/>
      <c r="G1122" s="19" t="str">
        <f aca="false">IF(OR(D1122="身份证",D1122="户口本",D1122="港澳台居民居住证"),IF(IF(LEN(F1122)=15,MOD(MID(F1122,15,1),2),IF(LEN(F1122)=18,MOD(MID(F1122,17,1),2),"N"))=1,"男",IF(IF(LEN(F1122)=15,MOD(MID(F1122,15,1),2),IF(LEN(F1122)=18,MOD(MID(F1122,17,1),2),"N"))=0,"女"," "))," ")</f>
        <v> </v>
      </c>
      <c r="H1122" s="20" t="str">
        <f aca="false">IF(OR(D1122="身份证",D1122="户口本",D1122="港澳台居民居住证"),IF(LEN(F1122)=15,CONCATENATE("19",MID(F1122,7,2),"-",MID(F1122,9,2),"-",MID(F1122,11,2)),IF(LEN(F1122)=18,CONCATENATE(MID(F1122,7,4),"-",MID(F1122,11,2),"-",MID(F1122,13,2))," "))," ")</f>
        <v> </v>
      </c>
      <c r="I1122" s="20"/>
      <c r="J1122" s="20"/>
      <c r="K1122" s="17"/>
      <c r="L1122" s="21"/>
      <c r="M1122" s="16"/>
      <c r="N1122" s="22"/>
      <c r="O1122" s="18"/>
      <c r="P1122" s="18"/>
      <c r="Q1122" s="17"/>
      <c r="R1122" s="19" t="str">
        <f aca="false">IF(OR(O1122="身份证",O1122="户口本",O1122="港澳台居民居住证"),IF(IF(LEN(Q1122)=15,MOD(MID(Q1122,15,1),2),IF(LEN(Q1122)=18,MOD(MID(Q1122,17,1),2),"N"))=1,"男",IF(IF(LEN(Q1122)=15,MOD(MID(Q1122,15,1),2),IF(LEN(Q1122)=18,MOD(MID(Q1122,17,1),2),"N"))=0,"女"," "))," ")</f>
        <v> </v>
      </c>
      <c r="S1122" s="20" t="str">
        <f aca="false">IF(OR(O1122="身份证",O1122="户口本",O1122="港澳台居民居住证"),IF(LEN(Q1122)=15,CONCATENATE("19",MID(Q1122,7,2),"-",MID(Q1122,9,2),"-",MID(Q1122,11,2)),IF(LEN(Q1122)=18,CONCATENATE(MID(Q1122,7,4),"-",MID(Q1122,11,2),"-",MID(Q1122,13,2))," "))," ")</f>
        <v> </v>
      </c>
    </row>
    <row r="1123" customFormat="false" ht="14.25" hidden="false" customHeight="false" outlineLevel="0" collapsed="false">
      <c r="A1123" s="16" t="n">
        <v>1113</v>
      </c>
      <c r="B1123" s="17"/>
      <c r="C1123" s="17"/>
      <c r="D1123" s="18"/>
      <c r="E1123" s="18"/>
      <c r="F1123" s="17"/>
      <c r="G1123" s="19" t="str">
        <f aca="false">IF(OR(D1123="身份证",D1123="户口本",D1123="港澳台居民居住证"),IF(IF(LEN(F1123)=15,MOD(MID(F1123,15,1),2),IF(LEN(F1123)=18,MOD(MID(F1123,17,1),2),"N"))=1,"男",IF(IF(LEN(F1123)=15,MOD(MID(F1123,15,1),2),IF(LEN(F1123)=18,MOD(MID(F1123,17,1),2),"N"))=0,"女"," "))," ")</f>
        <v> </v>
      </c>
      <c r="H1123" s="20" t="str">
        <f aca="false">IF(OR(D1123="身份证",D1123="户口本",D1123="港澳台居民居住证"),IF(LEN(F1123)=15,CONCATENATE("19",MID(F1123,7,2),"-",MID(F1123,9,2),"-",MID(F1123,11,2)),IF(LEN(F1123)=18,CONCATENATE(MID(F1123,7,4),"-",MID(F1123,11,2),"-",MID(F1123,13,2))," "))," ")</f>
        <v> </v>
      </c>
      <c r="I1123" s="20"/>
      <c r="J1123" s="20"/>
      <c r="K1123" s="17"/>
      <c r="L1123" s="21"/>
      <c r="M1123" s="16"/>
      <c r="N1123" s="22"/>
      <c r="O1123" s="18"/>
      <c r="P1123" s="18"/>
      <c r="Q1123" s="17"/>
      <c r="R1123" s="19" t="str">
        <f aca="false">IF(OR(O1123="身份证",O1123="户口本",O1123="港澳台居民居住证"),IF(IF(LEN(Q1123)=15,MOD(MID(Q1123,15,1),2),IF(LEN(Q1123)=18,MOD(MID(Q1123,17,1),2),"N"))=1,"男",IF(IF(LEN(Q1123)=15,MOD(MID(Q1123,15,1),2),IF(LEN(Q1123)=18,MOD(MID(Q1123,17,1),2),"N"))=0,"女"," "))," ")</f>
        <v> </v>
      </c>
      <c r="S1123" s="20" t="str">
        <f aca="false">IF(OR(O1123="身份证",O1123="户口本",O1123="港澳台居民居住证"),IF(LEN(Q1123)=15,CONCATENATE("19",MID(Q1123,7,2),"-",MID(Q1123,9,2),"-",MID(Q1123,11,2)),IF(LEN(Q1123)=18,CONCATENATE(MID(Q1123,7,4),"-",MID(Q1123,11,2),"-",MID(Q1123,13,2))," "))," ")</f>
        <v> </v>
      </c>
    </row>
    <row r="1124" customFormat="false" ht="14.25" hidden="false" customHeight="false" outlineLevel="0" collapsed="false">
      <c r="A1124" s="16" t="n">
        <v>1114</v>
      </c>
      <c r="B1124" s="17"/>
      <c r="C1124" s="17"/>
      <c r="D1124" s="18"/>
      <c r="E1124" s="18"/>
      <c r="F1124" s="17"/>
      <c r="G1124" s="19" t="str">
        <f aca="false">IF(OR(D1124="身份证",D1124="户口本",D1124="港澳台居民居住证"),IF(IF(LEN(F1124)=15,MOD(MID(F1124,15,1),2),IF(LEN(F1124)=18,MOD(MID(F1124,17,1),2),"N"))=1,"男",IF(IF(LEN(F1124)=15,MOD(MID(F1124,15,1),2),IF(LEN(F1124)=18,MOD(MID(F1124,17,1),2),"N"))=0,"女"," "))," ")</f>
        <v> </v>
      </c>
      <c r="H1124" s="20" t="str">
        <f aca="false">IF(OR(D1124="身份证",D1124="户口本",D1124="港澳台居民居住证"),IF(LEN(F1124)=15,CONCATENATE("19",MID(F1124,7,2),"-",MID(F1124,9,2),"-",MID(F1124,11,2)),IF(LEN(F1124)=18,CONCATENATE(MID(F1124,7,4),"-",MID(F1124,11,2),"-",MID(F1124,13,2))," "))," ")</f>
        <v> </v>
      </c>
      <c r="I1124" s="20"/>
      <c r="J1124" s="20"/>
      <c r="K1124" s="17"/>
      <c r="L1124" s="21"/>
      <c r="M1124" s="16"/>
      <c r="N1124" s="22"/>
      <c r="O1124" s="18"/>
      <c r="P1124" s="18"/>
      <c r="Q1124" s="17"/>
      <c r="R1124" s="19" t="str">
        <f aca="false">IF(OR(O1124="身份证",O1124="户口本",O1124="港澳台居民居住证"),IF(IF(LEN(Q1124)=15,MOD(MID(Q1124,15,1),2),IF(LEN(Q1124)=18,MOD(MID(Q1124,17,1),2),"N"))=1,"男",IF(IF(LEN(Q1124)=15,MOD(MID(Q1124,15,1),2),IF(LEN(Q1124)=18,MOD(MID(Q1124,17,1),2),"N"))=0,"女"," "))," ")</f>
        <v> </v>
      </c>
      <c r="S1124" s="20" t="str">
        <f aca="false">IF(OR(O1124="身份证",O1124="户口本",O1124="港澳台居民居住证"),IF(LEN(Q1124)=15,CONCATENATE("19",MID(Q1124,7,2),"-",MID(Q1124,9,2),"-",MID(Q1124,11,2)),IF(LEN(Q1124)=18,CONCATENATE(MID(Q1124,7,4),"-",MID(Q1124,11,2),"-",MID(Q1124,13,2))," "))," ")</f>
        <v> </v>
      </c>
    </row>
    <row r="1125" customFormat="false" ht="14.25" hidden="false" customHeight="false" outlineLevel="0" collapsed="false">
      <c r="A1125" s="16" t="n">
        <v>1115</v>
      </c>
      <c r="B1125" s="17"/>
      <c r="C1125" s="17"/>
      <c r="D1125" s="18"/>
      <c r="E1125" s="18"/>
      <c r="F1125" s="17"/>
      <c r="G1125" s="19" t="str">
        <f aca="false">IF(OR(D1125="身份证",D1125="户口本",D1125="港澳台居民居住证"),IF(IF(LEN(F1125)=15,MOD(MID(F1125,15,1),2),IF(LEN(F1125)=18,MOD(MID(F1125,17,1),2),"N"))=1,"男",IF(IF(LEN(F1125)=15,MOD(MID(F1125,15,1),2),IF(LEN(F1125)=18,MOD(MID(F1125,17,1),2),"N"))=0,"女"," "))," ")</f>
        <v> </v>
      </c>
      <c r="H1125" s="20" t="str">
        <f aca="false">IF(OR(D1125="身份证",D1125="户口本",D1125="港澳台居民居住证"),IF(LEN(F1125)=15,CONCATENATE("19",MID(F1125,7,2),"-",MID(F1125,9,2),"-",MID(F1125,11,2)),IF(LEN(F1125)=18,CONCATENATE(MID(F1125,7,4),"-",MID(F1125,11,2),"-",MID(F1125,13,2))," "))," ")</f>
        <v> </v>
      </c>
      <c r="I1125" s="20"/>
      <c r="J1125" s="20"/>
      <c r="K1125" s="17"/>
      <c r="L1125" s="21"/>
      <c r="M1125" s="16"/>
      <c r="N1125" s="22"/>
      <c r="O1125" s="18"/>
      <c r="P1125" s="18"/>
      <c r="Q1125" s="17"/>
      <c r="R1125" s="19" t="str">
        <f aca="false">IF(OR(O1125="身份证",O1125="户口本",O1125="港澳台居民居住证"),IF(IF(LEN(Q1125)=15,MOD(MID(Q1125,15,1),2),IF(LEN(Q1125)=18,MOD(MID(Q1125,17,1),2),"N"))=1,"男",IF(IF(LEN(Q1125)=15,MOD(MID(Q1125,15,1),2),IF(LEN(Q1125)=18,MOD(MID(Q1125,17,1),2),"N"))=0,"女"," "))," ")</f>
        <v> </v>
      </c>
      <c r="S1125" s="20" t="str">
        <f aca="false">IF(OR(O1125="身份证",O1125="户口本",O1125="港澳台居民居住证"),IF(LEN(Q1125)=15,CONCATENATE("19",MID(Q1125,7,2),"-",MID(Q1125,9,2),"-",MID(Q1125,11,2)),IF(LEN(Q1125)=18,CONCATENATE(MID(Q1125,7,4),"-",MID(Q1125,11,2),"-",MID(Q1125,13,2))," "))," ")</f>
        <v> </v>
      </c>
    </row>
    <row r="1126" customFormat="false" ht="14.25" hidden="false" customHeight="false" outlineLevel="0" collapsed="false">
      <c r="A1126" s="16" t="n">
        <v>1116</v>
      </c>
      <c r="B1126" s="17"/>
      <c r="C1126" s="17"/>
      <c r="D1126" s="18"/>
      <c r="E1126" s="18"/>
      <c r="F1126" s="17"/>
      <c r="G1126" s="19" t="str">
        <f aca="false">IF(OR(D1126="身份证",D1126="户口本",D1126="港澳台居民居住证"),IF(IF(LEN(F1126)=15,MOD(MID(F1126,15,1),2),IF(LEN(F1126)=18,MOD(MID(F1126,17,1),2),"N"))=1,"男",IF(IF(LEN(F1126)=15,MOD(MID(F1126,15,1),2),IF(LEN(F1126)=18,MOD(MID(F1126,17,1),2),"N"))=0,"女"," "))," ")</f>
        <v> </v>
      </c>
      <c r="H1126" s="20" t="str">
        <f aca="false">IF(OR(D1126="身份证",D1126="户口本",D1126="港澳台居民居住证"),IF(LEN(F1126)=15,CONCATENATE("19",MID(F1126,7,2),"-",MID(F1126,9,2),"-",MID(F1126,11,2)),IF(LEN(F1126)=18,CONCATENATE(MID(F1126,7,4),"-",MID(F1126,11,2),"-",MID(F1126,13,2))," "))," ")</f>
        <v> </v>
      </c>
      <c r="I1126" s="20"/>
      <c r="J1126" s="20"/>
      <c r="K1126" s="17"/>
      <c r="L1126" s="21"/>
      <c r="M1126" s="16"/>
      <c r="N1126" s="22"/>
      <c r="O1126" s="18"/>
      <c r="P1126" s="18"/>
      <c r="Q1126" s="17"/>
      <c r="R1126" s="19" t="str">
        <f aca="false">IF(OR(O1126="身份证",O1126="户口本",O1126="港澳台居民居住证"),IF(IF(LEN(Q1126)=15,MOD(MID(Q1126,15,1),2),IF(LEN(Q1126)=18,MOD(MID(Q1126,17,1),2),"N"))=1,"男",IF(IF(LEN(Q1126)=15,MOD(MID(Q1126,15,1),2),IF(LEN(Q1126)=18,MOD(MID(Q1126,17,1),2),"N"))=0,"女"," "))," ")</f>
        <v> </v>
      </c>
      <c r="S1126" s="20" t="str">
        <f aca="false">IF(OR(O1126="身份证",O1126="户口本",O1126="港澳台居民居住证"),IF(LEN(Q1126)=15,CONCATENATE("19",MID(Q1126,7,2),"-",MID(Q1126,9,2),"-",MID(Q1126,11,2)),IF(LEN(Q1126)=18,CONCATENATE(MID(Q1126,7,4),"-",MID(Q1126,11,2),"-",MID(Q1126,13,2))," "))," ")</f>
        <v> </v>
      </c>
    </row>
    <row r="1127" customFormat="false" ht="14.25" hidden="false" customHeight="false" outlineLevel="0" collapsed="false">
      <c r="A1127" s="16" t="n">
        <v>1117</v>
      </c>
      <c r="B1127" s="17"/>
      <c r="C1127" s="17"/>
      <c r="D1127" s="18"/>
      <c r="E1127" s="18"/>
      <c r="F1127" s="17"/>
      <c r="G1127" s="19" t="str">
        <f aca="false">IF(OR(D1127="身份证",D1127="户口本",D1127="港澳台居民居住证"),IF(IF(LEN(F1127)=15,MOD(MID(F1127,15,1),2),IF(LEN(F1127)=18,MOD(MID(F1127,17,1),2),"N"))=1,"男",IF(IF(LEN(F1127)=15,MOD(MID(F1127,15,1),2),IF(LEN(F1127)=18,MOD(MID(F1127,17,1),2),"N"))=0,"女"," "))," ")</f>
        <v> </v>
      </c>
      <c r="H1127" s="20" t="str">
        <f aca="false">IF(OR(D1127="身份证",D1127="户口本",D1127="港澳台居民居住证"),IF(LEN(F1127)=15,CONCATENATE("19",MID(F1127,7,2),"-",MID(F1127,9,2),"-",MID(F1127,11,2)),IF(LEN(F1127)=18,CONCATENATE(MID(F1127,7,4),"-",MID(F1127,11,2),"-",MID(F1127,13,2))," "))," ")</f>
        <v> </v>
      </c>
      <c r="I1127" s="20"/>
      <c r="J1127" s="20"/>
      <c r="K1127" s="17"/>
      <c r="L1127" s="21"/>
      <c r="M1127" s="16"/>
      <c r="N1127" s="22"/>
      <c r="O1127" s="18"/>
      <c r="P1127" s="18"/>
      <c r="Q1127" s="17"/>
      <c r="R1127" s="19" t="str">
        <f aca="false">IF(OR(O1127="身份证",O1127="户口本",O1127="港澳台居民居住证"),IF(IF(LEN(Q1127)=15,MOD(MID(Q1127,15,1),2),IF(LEN(Q1127)=18,MOD(MID(Q1127,17,1),2),"N"))=1,"男",IF(IF(LEN(Q1127)=15,MOD(MID(Q1127,15,1),2),IF(LEN(Q1127)=18,MOD(MID(Q1127,17,1),2),"N"))=0,"女"," "))," ")</f>
        <v> </v>
      </c>
      <c r="S1127" s="20" t="str">
        <f aca="false">IF(OR(O1127="身份证",O1127="户口本",O1127="港澳台居民居住证"),IF(LEN(Q1127)=15,CONCATENATE("19",MID(Q1127,7,2),"-",MID(Q1127,9,2),"-",MID(Q1127,11,2)),IF(LEN(Q1127)=18,CONCATENATE(MID(Q1127,7,4),"-",MID(Q1127,11,2),"-",MID(Q1127,13,2))," "))," ")</f>
        <v> </v>
      </c>
    </row>
    <row r="1128" customFormat="false" ht="14.25" hidden="false" customHeight="false" outlineLevel="0" collapsed="false">
      <c r="A1128" s="16" t="n">
        <v>1118</v>
      </c>
      <c r="B1128" s="17"/>
      <c r="C1128" s="17"/>
      <c r="D1128" s="18"/>
      <c r="E1128" s="18"/>
      <c r="F1128" s="17"/>
      <c r="G1128" s="19" t="str">
        <f aca="false">IF(OR(D1128="身份证",D1128="户口本",D1128="港澳台居民居住证"),IF(IF(LEN(F1128)=15,MOD(MID(F1128,15,1),2),IF(LEN(F1128)=18,MOD(MID(F1128,17,1),2),"N"))=1,"男",IF(IF(LEN(F1128)=15,MOD(MID(F1128,15,1),2),IF(LEN(F1128)=18,MOD(MID(F1128,17,1),2),"N"))=0,"女"," "))," ")</f>
        <v> </v>
      </c>
      <c r="H1128" s="20" t="str">
        <f aca="false">IF(OR(D1128="身份证",D1128="户口本",D1128="港澳台居民居住证"),IF(LEN(F1128)=15,CONCATENATE("19",MID(F1128,7,2),"-",MID(F1128,9,2),"-",MID(F1128,11,2)),IF(LEN(F1128)=18,CONCATENATE(MID(F1128,7,4),"-",MID(F1128,11,2),"-",MID(F1128,13,2))," "))," ")</f>
        <v> </v>
      </c>
      <c r="I1128" s="20"/>
      <c r="J1128" s="20"/>
      <c r="K1128" s="17"/>
      <c r="L1128" s="21"/>
      <c r="M1128" s="16"/>
      <c r="N1128" s="22"/>
      <c r="O1128" s="18"/>
      <c r="P1128" s="18"/>
      <c r="Q1128" s="17"/>
      <c r="R1128" s="19" t="str">
        <f aca="false">IF(OR(O1128="身份证",O1128="户口本",O1128="港澳台居民居住证"),IF(IF(LEN(Q1128)=15,MOD(MID(Q1128,15,1),2),IF(LEN(Q1128)=18,MOD(MID(Q1128,17,1),2),"N"))=1,"男",IF(IF(LEN(Q1128)=15,MOD(MID(Q1128,15,1),2),IF(LEN(Q1128)=18,MOD(MID(Q1128,17,1),2),"N"))=0,"女"," "))," ")</f>
        <v> </v>
      </c>
      <c r="S1128" s="20" t="str">
        <f aca="false">IF(OR(O1128="身份证",O1128="户口本",O1128="港澳台居民居住证"),IF(LEN(Q1128)=15,CONCATENATE("19",MID(Q1128,7,2),"-",MID(Q1128,9,2),"-",MID(Q1128,11,2)),IF(LEN(Q1128)=18,CONCATENATE(MID(Q1128,7,4),"-",MID(Q1128,11,2),"-",MID(Q1128,13,2))," "))," ")</f>
        <v> </v>
      </c>
    </row>
    <row r="1129" customFormat="false" ht="14.25" hidden="false" customHeight="false" outlineLevel="0" collapsed="false">
      <c r="A1129" s="16" t="n">
        <v>1119</v>
      </c>
      <c r="B1129" s="17"/>
      <c r="C1129" s="17"/>
      <c r="D1129" s="18"/>
      <c r="E1129" s="18"/>
      <c r="F1129" s="17"/>
      <c r="G1129" s="19" t="str">
        <f aca="false">IF(OR(D1129="身份证",D1129="户口本",D1129="港澳台居民居住证"),IF(IF(LEN(F1129)=15,MOD(MID(F1129,15,1),2),IF(LEN(F1129)=18,MOD(MID(F1129,17,1),2),"N"))=1,"男",IF(IF(LEN(F1129)=15,MOD(MID(F1129,15,1),2),IF(LEN(F1129)=18,MOD(MID(F1129,17,1),2),"N"))=0,"女"," "))," ")</f>
        <v> </v>
      </c>
      <c r="H1129" s="20" t="str">
        <f aca="false">IF(OR(D1129="身份证",D1129="户口本",D1129="港澳台居民居住证"),IF(LEN(F1129)=15,CONCATENATE("19",MID(F1129,7,2),"-",MID(F1129,9,2),"-",MID(F1129,11,2)),IF(LEN(F1129)=18,CONCATENATE(MID(F1129,7,4),"-",MID(F1129,11,2),"-",MID(F1129,13,2))," "))," ")</f>
        <v> </v>
      </c>
      <c r="I1129" s="20"/>
      <c r="J1129" s="20"/>
      <c r="K1129" s="17"/>
      <c r="L1129" s="21"/>
      <c r="M1129" s="16"/>
      <c r="N1129" s="22"/>
      <c r="O1129" s="18"/>
      <c r="P1129" s="18"/>
      <c r="Q1129" s="17"/>
      <c r="R1129" s="19" t="str">
        <f aca="false">IF(OR(O1129="身份证",O1129="户口本",O1129="港澳台居民居住证"),IF(IF(LEN(Q1129)=15,MOD(MID(Q1129,15,1),2),IF(LEN(Q1129)=18,MOD(MID(Q1129,17,1),2),"N"))=1,"男",IF(IF(LEN(Q1129)=15,MOD(MID(Q1129,15,1),2),IF(LEN(Q1129)=18,MOD(MID(Q1129,17,1),2),"N"))=0,"女"," "))," ")</f>
        <v> </v>
      </c>
      <c r="S1129" s="20" t="str">
        <f aca="false">IF(OR(O1129="身份证",O1129="户口本",O1129="港澳台居民居住证"),IF(LEN(Q1129)=15,CONCATENATE("19",MID(Q1129,7,2),"-",MID(Q1129,9,2),"-",MID(Q1129,11,2)),IF(LEN(Q1129)=18,CONCATENATE(MID(Q1129,7,4),"-",MID(Q1129,11,2),"-",MID(Q1129,13,2))," "))," ")</f>
        <v> </v>
      </c>
    </row>
    <row r="1130" customFormat="false" ht="14.25" hidden="false" customHeight="false" outlineLevel="0" collapsed="false">
      <c r="A1130" s="16" t="n">
        <v>1120</v>
      </c>
      <c r="B1130" s="17"/>
      <c r="C1130" s="17"/>
      <c r="D1130" s="18"/>
      <c r="E1130" s="18"/>
      <c r="F1130" s="17"/>
      <c r="G1130" s="19" t="str">
        <f aca="false">IF(OR(D1130="身份证",D1130="户口本",D1130="港澳台居民居住证"),IF(IF(LEN(F1130)=15,MOD(MID(F1130,15,1),2),IF(LEN(F1130)=18,MOD(MID(F1130,17,1),2),"N"))=1,"男",IF(IF(LEN(F1130)=15,MOD(MID(F1130,15,1),2),IF(LEN(F1130)=18,MOD(MID(F1130,17,1),2),"N"))=0,"女"," "))," ")</f>
        <v> </v>
      </c>
      <c r="H1130" s="20" t="str">
        <f aca="false">IF(OR(D1130="身份证",D1130="户口本",D1130="港澳台居民居住证"),IF(LEN(F1130)=15,CONCATENATE("19",MID(F1130,7,2),"-",MID(F1130,9,2),"-",MID(F1130,11,2)),IF(LEN(F1130)=18,CONCATENATE(MID(F1130,7,4),"-",MID(F1130,11,2),"-",MID(F1130,13,2))," "))," ")</f>
        <v> </v>
      </c>
      <c r="I1130" s="20"/>
      <c r="J1130" s="20"/>
      <c r="K1130" s="17"/>
      <c r="L1130" s="21"/>
      <c r="M1130" s="16"/>
      <c r="N1130" s="22"/>
      <c r="O1130" s="18"/>
      <c r="P1130" s="18"/>
      <c r="Q1130" s="17"/>
      <c r="R1130" s="19" t="str">
        <f aca="false">IF(OR(O1130="身份证",O1130="户口本",O1130="港澳台居民居住证"),IF(IF(LEN(Q1130)=15,MOD(MID(Q1130,15,1),2),IF(LEN(Q1130)=18,MOD(MID(Q1130,17,1),2),"N"))=1,"男",IF(IF(LEN(Q1130)=15,MOD(MID(Q1130,15,1),2),IF(LEN(Q1130)=18,MOD(MID(Q1130,17,1),2),"N"))=0,"女"," "))," ")</f>
        <v> </v>
      </c>
      <c r="S1130" s="20" t="str">
        <f aca="false">IF(OR(O1130="身份证",O1130="户口本",O1130="港澳台居民居住证"),IF(LEN(Q1130)=15,CONCATENATE("19",MID(Q1130,7,2),"-",MID(Q1130,9,2),"-",MID(Q1130,11,2)),IF(LEN(Q1130)=18,CONCATENATE(MID(Q1130,7,4),"-",MID(Q1130,11,2),"-",MID(Q1130,13,2))," "))," ")</f>
        <v> </v>
      </c>
    </row>
    <row r="1131" customFormat="false" ht="14.25" hidden="false" customHeight="false" outlineLevel="0" collapsed="false">
      <c r="A1131" s="16" t="n">
        <v>1121</v>
      </c>
      <c r="B1131" s="17"/>
      <c r="C1131" s="17"/>
      <c r="D1131" s="18"/>
      <c r="E1131" s="18"/>
      <c r="F1131" s="17"/>
      <c r="G1131" s="19" t="str">
        <f aca="false">IF(OR(D1131="身份证",D1131="户口本",D1131="港澳台居民居住证"),IF(IF(LEN(F1131)=15,MOD(MID(F1131,15,1),2),IF(LEN(F1131)=18,MOD(MID(F1131,17,1),2),"N"))=1,"男",IF(IF(LEN(F1131)=15,MOD(MID(F1131,15,1),2),IF(LEN(F1131)=18,MOD(MID(F1131,17,1),2),"N"))=0,"女"," "))," ")</f>
        <v> </v>
      </c>
      <c r="H1131" s="20" t="str">
        <f aca="false">IF(OR(D1131="身份证",D1131="户口本",D1131="港澳台居民居住证"),IF(LEN(F1131)=15,CONCATENATE("19",MID(F1131,7,2),"-",MID(F1131,9,2),"-",MID(F1131,11,2)),IF(LEN(F1131)=18,CONCATENATE(MID(F1131,7,4),"-",MID(F1131,11,2),"-",MID(F1131,13,2))," "))," ")</f>
        <v> </v>
      </c>
      <c r="I1131" s="20"/>
      <c r="J1131" s="20"/>
      <c r="K1131" s="17"/>
      <c r="L1131" s="21"/>
      <c r="M1131" s="16"/>
      <c r="N1131" s="22"/>
      <c r="O1131" s="18"/>
      <c r="P1131" s="18"/>
      <c r="Q1131" s="17"/>
      <c r="R1131" s="19" t="str">
        <f aca="false">IF(OR(O1131="身份证",O1131="户口本",O1131="港澳台居民居住证"),IF(IF(LEN(Q1131)=15,MOD(MID(Q1131,15,1),2),IF(LEN(Q1131)=18,MOD(MID(Q1131,17,1),2),"N"))=1,"男",IF(IF(LEN(Q1131)=15,MOD(MID(Q1131,15,1),2),IF(LEN(Q1131)=18,MOD(MID(Q1131,17,1),2),"N"))=0,"女"," "))," ")</f>
        <v> </v>
      </c>
      <c r="S1131" s="20" t="str">
        <f aca="false">IF(OR(O1131="身份证",O1131="户口本",O1131="港澳台居民居住证"),IF(LEN(Q1131)=15,CONCATENATE("19",MID(Q1131,7,2),"-",MID(Q1131,9,2),"-",MID(Q1131,11,2)),IF(LEN(Q1131)=18,CONCATENATE(MID(Q1131,7,4),"-",MID(Q1131,11,2),"-",MID(Q1131,13,2))," "))," ")</f>
        <v> </v>
      </c>
    </row>
    <row r="1132" customFormat="false" ht="14.25" hidden="false" customHeight="false" outlineLevel="0" collapsed="false">
      <c r="A1132" s="16" t="n">
        <v>1122</v>
      </c>
      <c r="B1132" s="17"/>
      <c r="C1132" s="17"/>
      <c r="D1132" s="18"/>
      <c r="E1132" s="18"/>
      <c r="F1132" s="17"/>
      <c r="G1132" s="19" t="str">
        <f aca="false">IF(OR(D1132="身份证",D1132="户口本",D1132="港澳台居民居住证"),IF(IF(LEN(F1132)=15,MOD(MID(F1132,15,1),2),IF(LEN(F1132)=18,MOD(MID(F1132,17,1),2),"N"))=1,"男",IF(IF(LEN(F1132)=15,MOD(MID(F1132,15,1),2),IF(LEN(F1132)=18,MOD(MID(F1132,17,1),2),"N"))=0,"女"," "))," ")</f>
        <v> </v>
      </c>
      <c r="H1132" s="20" t="str">
        <f aca="false">IF(OR(D1132="身份证",D1132="户口本",D1132="港澳台居民居住证"),IF(LEN(F1132)=15,CONCATENATE("19",MID(F1132,7,2),"-",MID(F1132,9,2),"-",MID(F1132,11,2)),IF(LEN(F1132)=18,CONCATENATE(MID(F1132,7,4),"-",MID(F1132,11,2),"-",MID(F1132,13,2))," "))," ")</f>
        <v> </v>
      </c>
      <c r="I1132" s="20"/>
      <c r="J1132" s="20"/>
      <c r="K1132" s="17"/>
      <c r="L1132" s="21"/>
      <c r="M1132" s="16"/>
      <c r="N1132" s="22"/>
      <c r="O1132" s="18"/>
      <c r="P1132" s="18"/>
      <c r="Q1132" s="17"/>
      <c r="R1132" s="19" t="str">
        <f aca="false">IF(OR(O1132="身份证",O1132="户口本",O1132="港澳台居民居住证"),IF(IF(LEN(Q1132)=15,MOD(MID(Q1132,15,1),2),IF(LEN(Q1132)=18,MOD(MID(Q1132,17,1),2),"N"))=1,"男",IF(IF(LEN(Q1132)=15,MOD(MID(Q1132,15,1),2),IF(LEN(Q1132)=18,MOD(MID(Q1132,17,1),2),"N"))=0,"女"," "))," ")</f>
        <v> </v>
      </c>
      <c r="S1132" s="20" t="str">
        <f aca="false">IF(OR(O1132="身份证",O1132="户口本",O1132="港澳台居民居住证"),IF(LEN(Q1132)=15,CONCATENATE("19",MID(Q1132,7,2),"-",MID(Q1132,9,2),"-",MID(Q1132,11,2)),IF(LEN(Q1132)=18,CONCATENATE(MID(Q1132,7,4),"-",MID(Q1132,11,2),"-",MID(Q1132,13,2))," "))," ")</f>
        <v> </v>
      </c>
    </row>
    <row r="1133" customFormat="false" ht="14.25" hidden="false" customHeight="false" outlineLevel="0" collapsed="false">
      <c r="A1133" s="16" t="n">
        <v>1123</v>
      </c>
      <c r="B1133" s="17"/>
      <c r="C1133" s="17"/>
      <c r="D1133" s="18"/>
      <c r="E1133" s="18"/>
      <c r="F1133" s="17"/>
      <c r="G1133" s="19" t="str">
        <f aca="false">IF(OR(D1133="身份证",D1133="户口本",D1133="港澳台居民居住证"),IF(IF(LEN(F1133)=15,MOD(MID(F1133,15,1),2),IF(LEN(F1133)=18,MOD(MID(F1133,17,1),2),"N"))=1,"男",IF(IF(LEN(F1133)=15,MOD(MID(F1133,15,1),2),IF(LEN(F1133)=18,MOD(MID(F1133,17,1),2),"N"))=0,"女"," "))," ")</f>
        <v> </v>
      </c>
      <c r="H1133" s="20" t="str">
        <f aca="false">IF(OR(D1133="身份证",D1133="户口本",D1133="港澳台居民居住证"),IF(LEN(F1133)=15,CONCATENATE("19",MID(F1133,7,2),"-",MID(F1133,9,2),"-",MID(F1133,11,2)),IF(LEN(F1133)=18,CONCATENATE(MID(F1133,7,4),"-",MID(F1133,11,2),"-",MID(F1133,13,2))," "))," ")</f>
        <v> </v>
      </c>
      <c r="I1133" s="20"/>
      <c r="J1133" s="20"/>
      <c r="K1133" s="17"/>
      <c r="L1133" s="21"/>
      <c r="M1133" s="16"/>
      <c r="N1133" s="22"/>
      <c r="O1133" s="18"/>
      <c r="P1133" s="18"/>
      <c r="Q1133" s="17"/>
      <c r="R1133" s="19" t="str">
        <f aca="false">IF(OR(O1133="身份证",O1133="户口本",O1133="港澳台居民居住证"),IF(IF(LEN(Q1133)=15,MOD(MID(Q1133,15,1),2),IF(LEN(Q1133)=18,MOD(MID(Q1133,17,1),2),"N"))=1,"男",IF(IF(LEN(Q1133)=15,MOD(MID(Q1133,15,1),2),IF(LEN(Q1133)=18,MOD(MID(Q1133,17,1),2),"N"))=0,"女"," "))," ")</f>
        <v> </v>
      </c>
      <c r="S1133" s="20" t="str">
        <f aca="false">IF(OR(O1133="身份证",O1133="户口本",O1133="港澳台居民居住证"),IF(LEN(Q1133)=15,CONCATENATE("19",MID(Q1133,7,2),"-",MID(Q1133,9,2),"-",MID(Q1133,11,2)),IF(LEN(Q1133)=18,CONCATENATE(MID(Q1133,7,4),"-",MID(Q1133,11,2),"-",MID(Q1133,13,2))," "))," ")</f>
        <v> </v>
      </c>
    </row>
    <row r="1134" customFormat="false" ht="14.25" hidden="false" customHeight="false" outlineLevel="0" collapsed="false">
      <c r="A1134" s="16" t="n">
        <v>1124</v>
      </c>
      <c r="B1134" s="17"/>
      <c r="C1134" s="17"/>
      <c r="D1134" s="18"/>
      <c r="E1134" s="18"/>
      <c r="F1134" s="17"/>
      <c r="G1134" s="19" t="str">
        <f aca="false">IF(OR(D1134="身份证",D1134="户口本",D1134="港澳台居民居住证"),IF(IF(LEN(F1134)=15,MOD(MID(F1134,15,1),2),IF(LEN(F1134)=18,MOD(MID(F1134,17,1),2),"N"))=1,"男",IF(IF(LEN(F1134)=15,MOD(MID(F1134,15,1),2),IF(LEN(F1134)=18,MOD(MID(F1134,17,1),2),"N"))=0,"女"," "))," ")</f>
        <v> </v>
      </c>
      <c r="H1134" s="20" t="str">
        <f aca="false">IF(OR(D1134="身份证",D1134="户口本",D1134="港澳台居民居住证"),IF(LEN(F1134)=15,CONCATENATE("19",MID(F1134,7,2),"-",MID(F1134,9,2),"-",MID(F1134,11,2)),IF(LEN(F1134)=18,CONCATENATE(MID(F1134,7,4),"-",MID(F1134,11,2),"-",MID(F1134,13,2))," "))," ")</f>
        <v> </v>
      </c>
      <c r="I1134" s="20"/>
      <c r="J1134" s="20"/>
      <c r="K1134" s="17"/>
      <c r="L1134" s="21"/>
      <c r="M1134" s="16"/>
      <c r="N1134" s="22"/>
      <c r="O1134" s="18"/>
      <c r="P1134" s="18"/>
      <c r="Q1134" s="17"/>
      <c r="R1134" s="19" t="str">
        <f aca="false">IF(OR(O1134="身份证",O1134="户口本",O1134="港澳台居民居住证"),IF(IF(LEN(Q1134)=15,MOD(MID(Q1134,15,1),2),IF(LEN(Q1134)=18,MOD(MID(Q1134,17,1),2),"N"))=1,"男",IF(IF(LEN(Q1134)=15,MOD(MID(Q1134,15,1),2),IF(LEN(Q1134)=18,MOD(MID(Q1134,17,1),2),"N"))=0,"女"," "))," ")</f>
        <v> </v>
      </c>
      <c r="S1134" s="20" t="str">
        <f aca="false">IF(OR(O1134="身份证",O1134="户口本",O1134="港澳台居民居住证"),IF(LEN(Q1134)=15,CONCATENATE("19",MID(Q1134,7,2),"-",MID(Q1134,9,2),"-",MID(Q1134,11,2)),IF(LEN(Q1134)=18,CONCATENATE(MID(Q1134,7,4),"-",MID(Q1134,11,2),"-",MID(Q1134,13,2))," "))," ")</f>
        <v> </v>
      </c>
    </row>
    <row r="1135" customFormat="false" ht="14.25" hidden="false" customHeight="false" outlineLevel="0" collapsed="false">
      <c r="A1135" s="16" t="n">
        <v>1125</v>
      </c>
      <c r="B1135" s="17"/>
      <c r="C1135" s="17"/>
      <c r="D1135" s="18"/>
      <c r="E1135" s="18"/>
      <c r="F1135" s="17"/>
      <c r="G1135" s="19" t="str">
        <f aca="false">IF(OR(D1135="身份证",D1135="户口本",D1135="港澳台居民居住证"),IF(IF(LEN(F1135)=15,MOD(MID(F1135,15,1),2),IF(LEN(F1135)=18,MOD(MID(F1135,17,1),2),"N"))=1,"男",IF(IF(LEN(F1135)=15,MOD(MID(F1135,15,1),2),IF(LEN(F1135)=18,MOD(MID(F1135,17,1),2),"N"))=0,"女"," "))," ")</f>
        <v> </v>
      </c>
      <c r="H1135" s="20" t="str">
        <f aca="false">IF(OR(D1135="身份证",D1135="户口本",D1135="港澳台居民居住证"),IF(LEN(F1135)=15,CONCATENATE("19",MID(F1135,7,2),"-",MID(F1135,9,2),"-",MID(F1135,11,2)),IF(LEN(F1135)=18,CONCATENATE(MID(F1135,7,4),"-",MID(F1135,11,2),"-",MID(F1135,13,2))," "))," ")</f>
        <v> </v>
      </c>
      <c r="I1135" s="20"/>
      <c r="J1135" s="20"/>
      <c r="K1135" s="17"/>
      <c r="L1135" s="21"/>
      <c r="M1135" s="16"/>
      <c r="N1135" s="22"/>
      <c r="O1135" s="18"/>
      <c r="P1135" s="18"/>
      <c r="Q1135" s="17"/>
      <c r="R1135" s="19" t="str">
        <f aca="false">IF(OR(O1135="身份证",O1135="户口本",O1135="港澳台居民居住证"),IF(IF(LEN(Q1135)=15,MOD(MID(Q1135,15,1),2),IF(LEN(Q1135)=18,MOD(MID(Q1135,17,1),2),"N"))=1,"男",IF(IF(LEN(Q1135)=15,MOD(MID(Q1135,15,1),2),IF(LEN(Q1135)=18,MOD(MID(Q1135,17,1),2),"N"))=0,"女"," "))," ")</f>
        <v> </v>
      </c>
      <c r="S1135" s="20" t="str">
        <f aca="false">IF(OR(O1135="身份证",O1135="户口本",O1135="港澳台居民居住证"),IF(LEN(Q1135)=15,CONCATENATE("19",MID(Q1135,7,2),"-",MID(Q1135,9,2),"-",MID(Q1135,11,2)),IF(LEN(Q1135)=18,CONCATENATE(MID(Q1135,7,4),"-",MID(Q1135,11,2),"-",MID(Q1135,13,2))," "))," ")</f>
        <v> </v>
      </c>
    </row>
    <row r="1136" customFormat="false" ht="14.25" hidden="false" customHeight="false" outlineLevel="0" collapsed="false">
      <c r="A1136" s="16" t="n">
        <v>1126</v>
      </c>
      <c r="B1136" s="17"/>
      <c r="C1136" s="17"/>
      <c r="D1136" s="18"/>
      <c r="E1136" s="18"/>
      <c r="F1136" s="17"/>
      <c r="G1136" s="19" t="str">
        <f aca="false">IF(OR(D1136="身份证",D1136="户口本",D1136="港澳台居民居住证"),IF(IF(LEN(F1136)=15,MOD(MID(F1136,15,1),2),IF(LEN(F1136)=18,MOD(MID(F1136,17,1),2),"N"))=1,"男",IF(IF(LEN(F1136)=15,MOD(MID(F1136,15,1),2),IF(LEN(F1136)=18,MOD(MID(F1136,17,1),2),"N"))=0,"女"," "))," ")</f>
        <v> </v>
      </c>
      <c r="H1136" s="20" t="str">
        <f aca="false">IF(OR(D1136="身份证",D1136="户口本",D1136="港澳台居民居住证"),IF(LEN(F1136)=15,CONCATENATE("19",MID(F1136,7,2),"-",MID(F1136,9,2),"-",MID(F1136,11,2)),IF(LEN(F1136)=18,CONCATENATE(MID(F1136,7,4),"-",MID(F1136,11,2),"-",MID(F1136,13,2))," "))," ")</f>
        <v> </v>
      </c>
      <c r="I1136" s="20"/>
      <c r="J1136" s="20"/>
      <c r="K1136" s="17"/>
      <c r="L1136" s="21"/>
      <c r="M1136" s="16"/>
      <c r="N1136" s="22"/>
      <c r="O1136" s="18"/>
      <c r="P1136" s="18"/>
      <c r="Q1136" s="17"/>
      <c r="R1136" s="19" t="str">
        <f aca="false">IF(OR(O1136="身份证",O1136="户口本",O1136="港澳台居民居住证"),IF(IF(LEN(Q1136)=15,MOD(MID(Q1136,15,1),2),IF(LEN(Q1136)=18,MOD(MID(Q1136,17,1),2),"N"))=1,"男",IF(IF(LEN(Q1136)=15,MOD(MID(Q1136,15,1),2),IF(LEN(Q1136)=18,MOD(MID(Q1136,17,1),2),"N"))=0,"女"," "))," ")</f>
        <v> </v>
      </c>
      <c r="S1136" s="20" t="str">
        <f aca="false">IF(OR(O1136="身份证",O1136="户口本",O1136="港澳台居民居住证"),IF(LEN(Q1136)=15,CONCATENATE("19",MID(Q1136,7,2),"-",MID(Q1136,9,2),"-",MID(Q1136,11,2)),IF(LEN(Q1136)=18,CONCATENATE(MID(Q1136,7,4),"-",MID(Q1136,11,2),"-",MID(Q1136,13,2))," "))," ")</f>
        <v> </v>
      </c>
    </row>
    <row r="1137" customFormat="false" ht="14.25" hidden="false" customHeight="false" outlineLevel="0" collapsed="false">
      <c r="A1137" s="16" t="n">
        <v>1127</v>
      </c>
      <c r="B1137" s="17"/>
      <c r="C1137" s="17"/>
      <c r="D1137" s="18"/>
      <c r="E1137" s="18"/>
      <c r="F1137" s="17"/>
      <c r="G1137" s="19" t="str">
        <f aca="false">IF(OR(D1137="身份证",D1137="户口本",D1137="港澳台居民居住证"),IF(IF(LEN(F1137)=15,MOD(MID(F1137,15,1),2),IF(LEN(F1137)=18,MOD(MID(F1137,17,1),2),"N"))=1,"男",IF(IF(LEN(F1137)=15,MOD(MID(F1137,15,1),2),IF(LEN(F1137)=18,MOD(MID(F1137,17,1),2),"N"))=0,"女"," "))," ")</f>
        <v> </v>
      </c>
      <c r="H1137" s="20" t="str">
        <f aca="false">IF(OR(D1137="身份证",D1137="户口本",D1137="港澳台居民居住证"),IF(LEN(F1137)=15,CONCATENATE("19",MID(F1137,7,2),"-",MID(F1137,9,2),"-",MID(F1137,11,2)),IF(LEN(F1137)=18,CONCATENATE(MID(F1137,7,4),"-",MID(F1137,11,2),"-",MID(F1137,13,2))," "))," ")</f>
        <v> </v>
      </c>
      <c r="I1137" s="20"/>
      <c r="J1137" s="20"/>
      <c r="K1137" s="17"/>
      <c r="L1137" s="21"/>
      <c r="M1137" s="16"/>
      <c r="N1137" s="22"/>
      <c r="O1137" s="18"/>
      <c r="P1137" s="18"/>
      <c r="Q1137" s="17"/>
      <c r="R1137" s="19" t="str">
        <f aca="false">IF(OR(O1137="身份证",O1137="户口本",O1137="港澳台居民居住证"),IF(IF(LEN(Q1137)=15,MOD(MID(Q1137,15,1),2),IF(LEN(Q1137)=18,MOD(MID(Q1137,17,1),2),"N"))=1,"男",IF(IF(LEN(Q1137)=15,MOD(MID(Q1137,15,1),2),IF(LEN(Q1137)=18,MOD(MID(Q1137,17,1),2),"N"))=0,"女"," "))," ")</f>
        <v> </v>
      </c>
      <c r="S1137" s="20" t="str">
        <f aca="false">IF(OR(O1137="身份证",O1137="户口本",O1137="港澳台居民居住证"),IF(LEN(Q1137)=15,CONCATENATE("19",MID(Q1137,7,2),"-",MID(Q1137,9,2),"-",MID(Q1137,11,2)),IF(LEN(Q1137)=18,CONCATENATE(MID(Q1137,7,4),"-",MID(Q1137,11,2),"-",MID(Q1137,13,2))," "))," ")</f>
        <v> </v>
      </c>
    </row>
    <row r="1138" customFormat="false" ht="14.25" hidden="false" customHeight="false" outlineLevel="0" collapsed="false">
      <c r="A1138" s="16" t="n">
        <v>1128</v>
      </c>
      <c r="B1138" s="17"/>
      <c r="C1138" s="17"/>
      <c r="D1138" s="18"/>
      <c r="E1138" s="18"/>
      <c r="F1138" s="17"/>
      <c r="G1138" s="19" t="str">
        <f aca="false">IF(OR(D1138="身份证",D1138="户口本",D1138="港澳台居民居住证"),IF(IF(LEN(F1138)=15,MOD(MID(F1138,15,1),2),IF(LEN(F1138)=18,MOD(MID(F1138,17,1),2),"N"))=1,"男",IF(IF(LEN(F1138)=15,MOD(MID(F1138,15,1),2),IF(LEN(F1138)=18,MOD(MID(F1138,17,1),2),"N"))=0,"女"," "))," ")</f>
        <v> </v>
      </c>
      <c r="H1138" s="20" t="str">
        <f aca="false">IF(OR(D1138="身份证",D1138="户口本",D1138="港澳台居民居住证"),IF(LEN(F1138)=15,CONCATENATE("19",MID(F1138,7,2),"-",MID(F1138,9,2),"-",MID(F1138,11,2)),IF(LEN(F1138)=18,CONCATENATE(MID(F1138,7,4),"-",MID(F1138,11,2),"-",MID(F1138,13,2))," "))," ")</f>
        <v> </v>
      </c>
      <c r="I1138" s="20"/>
      <c r="J1138" s="20"/>
      <c r="K1138" s="17"/>
      <c r="L1138" s="21"/>
      <c r="M1138" s="16"/>
      <c r="N1138" s="22"/>
      <c r="O1138" s="18"/>
      <c r="P1138" s="18"/>
      <c r="Q1138" s="17"/>
      <c r="R1138" s="19" t="str">
        <f aca="false">IF(OR(O1138="身份证",O1138="户口本",O1138="港澳台居民居住证"),IF(IF(LEN(Q1138)=15,MOD(MID(Q1138,15,1),2),IF(LEN(Q1138)=18,MOD(MID(Q1138,17,1),2),"N"))=1,"男",IF(IF(LEN(Q1138)=15,MOD(MID(Q1138,15,1),2),IF(LEN(Q1138)=18,MOD(MID(Q1138,17,1),2),"N"))=0,"女"," "))," ")</f>
        <v> </v>
      </c>
      <c r="S1138" s="20" t="str">
        <f aca="false">IF(OR(O1138="身份证",O1138="户口本",O1138="港澳台居民居住证"),IF(LEN(Q1138)=15,CONCATENATE("19",MID(Q1138,7,2),"-",MID(Q1138,9,2),"-",MID(Q1138,11,2)),IF(LEN(Q1138)=18,CONCATENATE(MID(Q1138,7,4),"-",MID(Q1138,11,2),"-",MID(Q1138,13,2))," "))," ")</f>
        <v> </v>
      </c>
    </row>
    <row r="1139" customFormat="false" ht="14.25" hidden="false" customHeight="false" outlineLevel="0" collapsed="false">
      <c r="A1139" s="16" t="n">
        <v>1129</v>
      </c>
      <c r="B1139" s="17"/>
      <c r="C1139" s="17"/>
      <c r="D1139" s="18"/>
      <c r="E1139" s="18"/>
      <c r="F1139" s="17"/>
      <c r="G1139" s="19" t="str">
        <f aca="false">IF(OR(D1139="身份证",D1139="户口本",D1139="港澳台居民居住证"),IF(IF(LEN(F1139)=15,MOD(MID(F1139,15,1),2),IF(LEN(F1139)=18,MOD(MID(F1139,17,1),2),"N"))=1,"男",IF(IF(LEN(F1139)=15,MOD(MID(F1139,15,1),2),IF(LEN(F1139)=18,MOD(MID(F1139,17,1),2),"N"))=0,"女"," "))," ")</f>
        <v> </v>
      </c>
      <c r="H1139" s="20" t="str">
        <f aca="false">IF(OR(D1139="身份证",D1139="户口本",D1139="港澳台居民居住证"),IF(LEN(F1139)=15,CONCATENATE("19",MID(F1139,7,2),"-",MID(F1139,9,2),"-",MID(F1139,11,2)),IF(LEN(F1139)=18,CONCATENATE(MID(F1139,7,4),"-",MID(F1139,11,2),"-",MID(F1139,13,2))," "))," ")</f>
        <v> </v>
      </c>
      <c r="I1139" s="20"/>
      <c r="J1139" s="20"/>
      <c r="K1139" s="17"/>
      <c r="L1139" s="21"/>
      <c r="M1139" s="16"/>
      <c r="N1139" s="22"/>
      <c r="O1139" s="18"/>
      <c r="P1139" s="18"/>
      <c r="Q1139" s="17"/>
      <c r="R1139" s="19" t="str">
        <f aca="false">IF(OR(O1139="身份证",O1139="户口本",O1139="港澳台居民居住证"),IF(IF(LEN(Q1139)=15,MOD(MID(Q1139,15,1),2),IF(LEN(Q1139)=18,MOD(MID(Q1139,17,1),2),"N"))=1,"男",IF(IF(LEN(Q1139)=15,MOD(MID(Q1139,15,1),2),IF(LEN(Q1139)=18,MOD(MID(Q1139,17,1),2),"N"))=0,"女"," "))," ")</f>
        <v> </v>
      </c>
      <c r="S1139" s="20" t="str">
        <f aca="false">IF(OR(O1139="身份证",O1139="户口本",O1139="港澳台居民居住证"),IF(LEN(Q1139)=15,CONCATENATE("19",MID(Q1139,7,2),"-",MID(Q1139,9,2),"-",MID(Q1139,11,2)),IF(LEN(Q1139)=18,CONCATENATE(MID(Q1139,7,4),"-",MID(Q1139,11,2),"-",MID(Q1139,13,2))," "))," ")</f>
        <v> </v>
      </c>
    </row>
    <row r="1140" customFormat="false" ht="14.25" hidden="false" customHeight="false" outlineLevel="0" collapsed="false">
      <c r="A1140" s="16" t="n">
        <v>1130</v>
      </c>
      <c r="B1140" s="17"/>
      <c r="C1140" s="17"/>
      <c r="D1140" s="18"/>
      <c r="E1140" s="18"/>
      <c r="F1140" s="17"/>
      <c r="G1140" s="19" t="str">
        <f aca="false">IF(OR(D1140="身份证",D1140="户口本",D1140="港澳台居民居住证"),IF(IF(LEN(F1140)=15,MOD(MID(F1140,15,1),2),IF(LEN(F1140)=18,MOD(MID(F1140,17,1),2),"N"))=1,"男",IF(IF(LEN(F1140)=15,MOD(MID(F1140,15,1),2),IF(LEN(F1140)=18,MOD(MID(F1140,17,1),2),"N"))=0,"女"," "))," ")</f>
        <v> </v>
      </c>
      <c r="H1140" s="20" t="str">
        <f aca="false">IF(OR(D1140="身份证",D1140="户口本",D1140="港澳台居民居住证"),IF(LEN(F1140)=15,CONCATENATE("19",MID(F1140,7,2),"-",MID(F1140,9,2),"-",MID(F1140,11,2)),IF(LEN(F1140)=18,CONCATENATE(MID(F1140,7,4),"-",MID(F1140,11,2),"-",MID(F1140,13,2))," "))," ")</f>
        <v> </v>
      </c>
      <c r="I1140" s="20"/>
      <c r="J1140" s="20"/>
      <c r="K1140" s="17"/>
      <c r="L1140" s="21"/>
      <c r="M1140" s="16"/>
      <c r="N1140" s="22"/>
      <c r="O1140" s="18"/>
      <c r="P1140" s="18"/>
      <c r="Q1140" s="17"/>
      <c r="R1140" s="19" t="str">
        <f aca="false">IF(OR(O1140="身份证",O1140="户口本",O1140="港澳台居民居住证"),IF(IF(LEN(Q1140)=15,MOD(MID(Q1140,15,1),2),IF(LEN(Q1140)=18,MOD(MID(Q1140,17,1),2),"N"))=1,"男",IF(IF(LEN(Q1140)=15,MOD(MID(Q1140,15,1),2),IF(LEN(Q1140)=18,MOD(MID(Q1140,17,1),2),"N"))=0,"女"," "))," ")</f>
        <v> </v>
      </c>
      <c r="S1140" s="20" t="str">
        <f aca="false">IF(OR(O1140="身份证",O1140="户口本",O1140="港澳台居民居住证"),IF(LEN(Q1140)=15,CONCATENATE("19",MID(Q1140,7,2),"-",MID(Q1140,9,2),"-",MID(Q1140,11,2)),IF(LEN(Q1140)=18,CONCATENATE(MID(Q1140,7,4),"-",MID(Q1140,11,2),"-",MID(Q1140,13,2))," "))," ")</f>
        <v> </v>
      </c>
    </row>
    <row r="1141" customFormat="false" ht="14.25" hidden="false" customHeight="false" outlineLevel="0" collapsed="false">
      <c r="A1141" s="16" t="n">
        <v>1131</v>
      </c>
      <c r="B1141" s="17"/>
      <c r="C1141" s="17"/>
      <c r="D1141" s="18"/>
      <c r="E1141" s="18"/>
      <c r="F1141" s="17"/>
      <c r="G1141" s="19" t="str">
        <f aca="false">IF(OR(D1141="身份证",D1141="户口本",D1141="港澳台居民居住证"),IF(IF(LEN(F1141)=15,MOD(MID(F1141,15,1),2),IF(LEN(F1141)=18,MOD(MID(F1141,17,1),2),"N"))=1,"男",IF(IF(LEN(F1141)=15,MOD(MID(F1141,15,1),2),IF(LEN(F1141)=18,MOD(MID(F1141,17,1),2),"N"))=0,"女"," "))," ")</f>
        <v> </v>
      </c>
      <c r="H1141" s="20" t="str">
        <f aca="false">IF(OR(D1141="身份证",D1141="户口本",D1141="港澳台居民居住证"),IF(LEN(F1141)=15,CONCATENATE("19",MID(F1141,7,2),"-",MID(F1141,9,2),"-",MID(F1141,11,2)),IF(LEN(F1141)=18,CONCATENATE(MID(F1141,7,4),"-",MID(F1141,11,2),"-",MID(F1141,13,2))," "))," ")</f>
        <v> </v>
      </c>
      <c r="I1141" s="20"/>
      <c r="J1141" s="20"/>
      <c r="K1141" s="17"/>
      <c r="L1141" s="21"/>
      <c r="M1141" s="16"/>
      <c r="N1141" s="22"/>
      <c r="O1141" s="18"/>
      <c r="P1141" s="18"/>
      <c r="Q1141" s="17"/>
      <c r="R1141" s="19" t="str">
        <f aca="false">IF(OR(O1141="身份证",O1141="户口本",O1141="港澳台居民居住证"),IF(IF(LEN(Q1141)=15,MOD(MID(Q1141,15,1),2),IF(LEN(Q1141)=18,MOD(MID(Q1141,17,1),2),"N"))=1,"男",IF(IF(LEN(Q1141)=15,MOD(MID(Q1141,15,1),2),IF(LEN(Q1141)=18,MOD(MID(Q1141,17,1),2),"N"))=0,"女"," "))," ")</f>
        <v> </v>
      </c>
      <c r="S1141" s="20" t="str">
        <f aca="false">IF(OR(O1141="身份证",O1141="户口本",O1141="港澳台居民居住证"),IF(LEN(Q1141)=15,CONCATENATE("19",MID(Q1141,7,2),"-",MID(Q1141,9,2),"-",MID(Q1141,11,2)),IF(LEN(Q1141)=18,CONCATENATE(MID(Q1141,7,4),"-",MID(Q1141,11,2),"-",MID(Q1141,13,2))," "))," ")</f>
        <v> </v>
      </c>
    </row>
    <row r="1142" customFormat="false" ht="14.25" hidden="false" customHeight="false" outlineLevel="0" collapsed="false">
      <c r="A1142" s="16" t="n">
        <v>1132</v>
      </c>
      <c r="B1142" s="17"/>
      <c r="C1142" s="17"/>
      <c r="D1142" s="18"/>
      <c r="E1142" s="18"/>
      <c r="F1142" s="17"/>
      <c r="G1142" s="19" t="str">
        <f aca="false">IF(OR(D1142="身份证",D1142="户口本",D1142="港澳台居民居住证"),IF(IF(LEN(F1142)=15,MOD(MID(F1142,15,1),2),IF(LEN(F1142)=18,MOD(MID(F1142,17,1),2),"N"))=1,"男",IF(IF(LEN(F1142)=15,MOD(MID(F1142,15,1),2),IF(LEN(F1142)=18,MOD(MID(F1142,17,1),2),"N"))=0,"女"," "))," ")</f>
        <v> </v>
      </c>
      <c r="H1142" s="20" t="str">
        <f aca="false">IF(OR(D1142="身份证",D1142="户口本",D1142="港澳台居民居住证"),IF(LEN(F1142)=15,CONCATENATE("19",MID(F1142,7,2),"-",MID(F1142,9,2),"-",MID(F1142,11,2)),IF(LEN(F1142)=18,CONCATENATE(MID(F1142,7,4),"-",MID(F1142,11,2),"-",MID(F1142,13,2))," "))," ")</f>
        <v> </v>
      </c>
      <c r="I1142" s="20"/>
      <c r="J1142" s="20"/>
      <c r="K1142" s="17"/>
      <c r="L1142" s="21"/>
      <c r="M1142" s="16"/>
      <c r="N1142" s="22"/>
      <c r="O1142" s="18"/>
      <c r="P1142" s="18"/>
      <c r="Q1142" s="17"/>
      <c r="R1142" s="19" t="str">
        <f aca="false">IF(OR(O1142="身份证",O1142="户口本",O1142="港澳台居民居住证"),IF(IF(LEN(Q1142)=15,MOD(MID(Q1142,15,1),2),IF(LEN(Q1142)=18,MOD(MID(Q1142,17,1),2),"N"))=1,"男",IF(IF(LEN(Q1142)=15,MOD(MID(Q1142,15,1),2),IF(LEN(Q1142)=18,MOD(MID(Q1142,17,1),2),"N"))=0,"女"," "))," ")</f>
        <v> </v>
      </c>
      <c r="S1142" s="20" t="str">
        <f aca="false">IF(OR(O1142="身份证",O1142="户口本",O1142="港澳台居民居住证"),IF(LEN(Q1142)=15,CONCATENATE("19",MID(Q1142,7,2),"-",MID(Q1142,9,2),"-",MID(Q1142,11,2)),IF(LEN(Q1142)=18,CONCATENATE(MID(Q1142,7,4),"-",MID(Q1142,11,2),"-",MID(Q1142,13,2))," "))," ")</f>
        <v> </v>
      </c>
    </row>
    <row r="1143" customFormat="false" ht="14.25" hidden="false" customHeight="false" outlineLevel="0" collapsed="false">
      <c r="A1143" s="16" t="n">
        <v>1133</v>
      </c>
      <c r="B1143" s="17"/>
      <c r="C1143" s="17"/>
      <c r="D1143" s="18"/>
      <c r="E1143" s="18"/>
      <c r="F1143" s="17"/>
      <c r="G1143" s="19" t="str">
        <f aca="false">IF(OR(D1143="身份证",D1143="户口本",D1143="港澳台居民居住证"),IF(IF(LEN(F1143)=15,MOD(MID(F1143,15,1),2),IF(LEN(F1143)=18,MOD(MID(F1143,17,1),2),"N"))=1,"男",IF(IF(LEN(F1143)=15,MOD(MID(F1143,15,1),2),IF(LEN(F1143)=18,MOD(MID(F1143,17,1),2),"N"))=0,"女"," "))," ")</f>
        <v> </v>
      </c>
      <c r="H1143" s="20" t="str">
        <f aca="false">IF(OR(D1143="身份证",D1143="户口本",D1143="港澳台居民居住证"),IF(LEN(F1143)=15,CONCATENATE("19",MID(F1143,7,2),"-",MID(F1143,9,2),"-",MID(F1143,11,2)),IF(LEN(F1143)=18,CONCATENATE(MID(F1143,7,4),"-",MID(F1143,11,2),"-",MID(F1143,13,2))," "))," ")</f>
        <v> </v>
      </c>
      <c r="I1143" s="20"/>
      <c r="J1143" s="20"/>
      <c r="K1143" s="17"/>
      <c r="L1143" s="21"/>
      <c r="M1143" s="16"/>
      <c r="N1143" s="22"/>
      <c r="O1143" s="18"/>
      <c r="P1143" s="18"/>
      <c r="Q1143" s="17"/>
      <c r="R1143" s="19" t="str">
        <f aca="false">IF(OR(O1143="身份证",O1143="户口本",O1143="港澳台居民居住证"),IF(IF(LEN(Q1143)=15,MOD(MID(Q1143,15,1),2),IF(LEN(Q1143)=18,MOD(MID(Q1143,17,1),2),"N"))=1,"男",IF(IF(LEN(Q1143)=15,MOD(MID(Q1143,15,1),2),IF(LEN(Q1143)=18,MOD(MID(Q1143,17,1),2),"N"))=0,"女"," "))," ")</f>
        <v> </v>
      </c>
      <c r="S1143" s="20" t="str">
        <f aca="false">IF(OR(O1143="身份证",O1143="户口本",O1143="港澳台居民居住证"),IF(LEN(Q1143)=15,CONCATENATE("19",MID(Q1143,7,2),"-",MID(Q1143,9,2),"-",MID(Q1143,11,2)),IF(LEN(Q1143)=18,CONCATENATE(MID(Q1143,7,4),"-",MID(Q1143,11,2),"-",MID(Q1143,13,2))," "))," ")</f>
        <v> </v>
      </c>
    </row>
    <row r="1144" customFormat="false" ht="14.25" hidden="false" customHeight="false" outlineLevel="0" collapsed="false">
      <c r="A1144" s="16" t="n">
        <v>1134</v>
      </c>
      <c r="B1144" s="17"/>
      <c r="C1144" s="17"/>
      <c r="D1144" s="18"/>
      <c r="E1144" s="18"/>
      <c r="F1144" s="17"/>
      <c r="G1144" s="19" t="str">
        <f aca="false">IF(OR(D1144="身份证",D1144="户口本",D1144="港澳台居民居住证"),IF(IF(LEN(F1144)=15,MOD(MID(F1144,15,1),2),IF(LEN(F1144)=18,MOD(MID(F1144,17,1),2),"N"))=1,"男",IF(IF(LEN(F1144)=15,MOD(MID(F1144,15,1),2),IF(LEN(F1144)=18,MOD(MID(F1144,17,1),2),"N"))=0,"女"," "))," ")</f>
        <v> </v>
      </c>
      <c r="H1144" s="20" t="str">
        <f aca="false">IF(OR(D1144="身份证",D1144="户口本",D1144="港澳台居民居住证"),IF(LEN(F1144)=15,CONCATENATE("19",MID(F1144,7,2),"-",MID(F1144,9,2),"-",MID(F1144,11,2)),IF(LEN(F1144)=18,CONCATENATE(MID(F1144,7,4),"-",MID(F1144,11,2),"-",MID(F1144,13,2))," "))," ")</f>
        <v> </v>
      </c>
      <c r="I1144" s="20"/>
      <c r="J1144" s="20"/>
      <c r="K1144" s="17"/>
      <c r="L1144" s="21"/>
      <c r="M1144" s="16"/>
      <c r="N1144" s="22"/>
      <c r="O1144" s="18"/>
      <c r="P1144" s="18"/>
      <c r="Q1144" s="17"/>
      <c r="R1144" s="19" t="str">
        <f aca="false">IF(OR(O1144="身份证",O1144="户口本",O1144="港澳台居民居住证"),IF(IF(LEN(Q1144)=15,MOD(MID(Q1144,15,1),2),IF(LEN(Q1144)=18,MOD(MID(Q1144,17,1),2),"N"))=1,"男",IF(IF(LEN(Q1144)=15,MOD(MID(Q1144,15,1),2),IF(LEN(Q1144)=18,MOD(MID(Q1144,17,1),2),"N"))=0,"女"," "))," ")</f>
        <v> </v>
      </c>
      <c r="S1144" s="20" t="str">
        <f aca="false">IF(OR(O1144="身份证",O1144="户口本",O1144="港澳台居民居住证"),IF(LEN(Q1144)=15,CONCATENATE("19",MID(Q1144,7,2),"-",MID(Q1144,9,2),"-",MID(Q1144,11,2)),IF(LEN(Q1144)=18,CONCATENATE(MID(Q1144,7,4),"-",MID(Q1144,11,2),"-",MID(Q1144,13,2))," "))," ")</f>
        <v> </v>
      </c>
    </row>
    <row r="1145" customFormat="false" ht="14.25" hidden="false" customHeight="false" outlineLevel="0" collapsed="false">
      <c r="A1145" s="16" t="n">
        <v>1135</v>
      </c>
      <c r="B1145" s="17"/>
      <c r="C1145" s="17"/>
      <c r="D1145" s="18"/>
      <c r="E1145" s="18"/>
      <c r="F1145" s="17"/>
      <c r="G1145" s="19" t="str">
        <f aca="false">IF(OR(D1145="身份证",D1145="户口本",D1145="港澳台居民居住证"),IF(IF(LEN(F1145)=15,MOD(MID(F1145,15,1),2),IF(LEN(F1145)=18,MOD(MID(F1145,17,1),2),"N"))=1,"男",IF(IF(LEN(F1145)=15,MOD(MID(F1145,15,1),2),IF(LEN(F1145)=18,MOD(MID(F1145,17,1),2),"N"))=0,"女"," "))," ")</f>
        <v> </v>
      </c>
      <c r="H1145" s="20" t="str">
        <f aca="false">IF(OR(D1145="身份证",D1145="户口本",D1145="港澳台居民居住证"),IF(LEN(F1145)=15,CONCATENATE("19",MID(F1145,7,2),"-",MID(F1145,9,2),"-",MID(F1145,11,2)),IF(LEN(F1145)=18,CONCATENATE(MID(F1145,7,4),"-",MID(F1145,11,2),"-",MID(F1145,13,2))," "))," ")</f>
        <v> </v>
      </c>
      <c r="I1145" s="20"/>
      <c r="J1145" s="20"/>
      <c r="K1145" s="17"/>
      <c r="L1145" s="21"/>
      <c r="M1145" s="16"/>
      <c r="N1145" s="22"/>
      <c r="O1145" s="18"/>
      <c r="P1145" s="18"/>
      <c r="Q1145" s="17"/>
      <c r="R1145" s="19" t="str">
        <f aca="false">IF(OR(O1145="身份证",O1145="户口本",O1145="港澳台居民居住证"),IF(IF(LEN(Q1145)=15,MOD(MID(Q1145,15,1),2),IF(LEN(Q1145)=18,MOD(MID(Q1145,17,1),2),"N"))=1,"男",IF(IF(LEN(Q1145)=15,MOD(MID(Q1145,15,1),2),IF(LEN(Q1145)=18,MOD(MID(Q1145,17,1),2),"N"))=0,"女"," "))," ")</f>
        <v> </v>
      </c>
      <c r="S1145" s="20" t="str">
        <f aca="false">IF(OR(O1145="身份证",O1145="户口本",O1145="港澳台居民居住证"),IF(LEN(Q1145)=15,CONCATENATE("19",MID(Q1145,7,2),"-",MID(Q1145,9,2),"-",MID(Q1145,11,2)),IF(LEN(Q1145)=18,CONCATENATE(MID(Q1145,7,4),"-",MID(Q1145,11,2),"-",MID(Q1145,13,2))," "))," ")</f>
        <v> </v>
      </c>
    </row>
    <row r="1146" customFormat="false" ht="14.25" hidden="false" customHeight="false" outlineLevel="0" collapsed="false">
      <c r="A1146" s="16" t="n">
        <v>1136</v>
      </c>
      <c r="B1146" s="17"/>
      <c r="C1146" s="17"/>
      <c r="D1146" s="18"/>
      <c r="E1146" s="18"/>
      <c r="F1146" s="17"/>
      <c r="G1146" s="19" t="str">
        <f aca="false">IF(OR(D1146="身份证",D1146="户口本",D1146="港澳台居民居住证"),IF(IF(LEN(F1146)=15,MOD(MID(F1146,15,1),2),IF(LEN(F1146)=18,MOD(MID(F1146,17,1),2),"N"))=1,"男",IF(IF(LEN(F1146)=15,MOD(MID(F1146,15,1),2),IF(LEN(F1146)=18,MOD(MID(F1146,17,1),2),"N"))=0,"女"," "))," ")</f>
        <v> </v>
      </c>
      <c r="H1146" s="20" t="str">
        <f aca="false">IF(OR(D1146="身份证",D1146="户口本",D1146="港澳台居民居住证"),IF(LEN(F1146)=15,CONCATENATE("19",MID(F1146,7,2),"-",MID(F1146,9,2),"-",MID(F1146,11,2)),IF(LEN(F1146)=18,CONCATENATE(MID(F1146,7,4),"-",MID(F1146,11,2),"-",MID(F1146,13,2))," "))," ")</f>
        <v> </v>
      </c>
      <c r="I1146" s="20"/>
      <c r="J1146" s="20"/>
      <c r="K1146" s="17"/>
      <c r="L1146" s="21"/>
      <c r="M1146" s="16"/>
      <c r="N1146" s="22"/>
      <c r="O1146" s="18"/>
      <c r="P1146" s="18"/>
      <c r="Q1146" s="17"/>
      <c r="R1146" s="19" t="str">
        <f aca="false">IF(OR(O1146="身份证",O1146="户口本",O1146="港澳台居民居住证"),IF(IF(LEN(Q1146)=15,MOD(MID(Q1146,15,1),2),IF(LEN(Q1146)=18,MOD(MID(Q1146,17,1),2),"N"))=1,"男",IF(IF(LEN(Q1146)=15,MOD(MID(Q1146,15,1),2),IF(LEN(Q1146)=18,MOD(MID(Q1146,17,1),2),"N"))=0,"女"," "))," ")</f>
        <v> </v>
      </c>
      <c r="S1146" s="20" t="str">
        <f aca="false">IF(OR(O1146="身份证",O1146="户口本",O1146="港澳台居民居住证"),IF(LEN(Q1146)=15,CONCATENATE("19",MID(Q1146,7,2),"-",MID(Q1146,9,2),"-",MID(Q1146,11,2)),IF(LEN(Q1146)=18,CONCATENATE(MID(Q1146,7,4),"-",MID(Q1146,11,2),"-",MID(Q1146,13,2))," "))," ")</f>
        <v> </v>
      </c>
    </row>
    <row r="1147" customFormat="false" ht="14.25" hidden="false" customHeight="false" outlineLevel="0" collapsed="false">
      <c r="A1147" s="16" t="n">
        <v>1137</v>
      </c>
      <c r="B1147" s="17"/>
      <c r="C1147" s="17"/>
      <c r="D1147" s="18"/>
      <c r="E1147" s="18"/>
      <c r="F1147" s="17"/>
      <c r="G1147" s="19" t="str">
        <f aca="false">IF(OR(D1147="身份证",D1147="户口本",D1147="港澳台居民居住证"),IF(IF(LEN(F1147)=15,MOD(MID(F1147,15,1),2),IF(LEN(F1147)=18,MOD(MID(F1147,17,1),2),"N"))=1,"男",IF(IF(LEN(F1147)=15,MOD(MID(F1147,15,1),2),IF(LEN(F1147)=18,MOD(MID(F1147,17,1),2),"N"))=0,"女"," "))," ")</f>
        <v> </v>
      </c>
      <c r="H1147" s="20" t="str">
        <f aca="false">IF(OR(D1147="身份证",D1147="户口本",D1147="港澳台居民居住证"),IF(LEN(F1147)=15,CONCATENATE("19",MID(F1147,7,2),"-",MID(F1147,9,2),"-",MID(F1147,11,2)),IF(LEN(F1147)=18,CONCATENATE(MID(F1147,7,4),"-",MID(F1147,11,2),"-",MID(F1147,13,2))," "))," ")</f>
        <v> </v>
      </c>
      <c r="I1147" s="20"/>
      <c r="J1147" s="20"/>
      <c r="K1147" s="17"/>
      <c r="L1147" s="21"/>
      <c r="M1147" s="16"/>
      <c r="N1147" s="22"/>
      <c r="O1147" s="18"/>
      <c r="P1147" s="18"/>
      <c r="Q1147" s="17"/>
      <c r="R1147" s="19" t="str">
        <f aca="false">IF(OR(O1147="身份证",O1147="户口本",O1147="港澳台居民居住证"),IF(IF(LEN(Q1147)=15,MOD(MID(Q1147,15,1),2),IF(LEN(Q1147)=18,MOD(MID(Q1147,17,1),2),"N"))=1,"男",IF(IF(LEN(Q1147)=15,MOD(MID(Q1147,15,1),2),IF(LEN(Q1147)=18,MOD(MID(Q1147,17,1),2),"N"))=0,"女"," "))," ")</f>
        <v> </v>
      </c>
      <c r="S1147" s="20" t="str">
        <f aca="false">IF(OR(O1147="身份证",O1147="户口本",O1147="港澳台居民居住证"),IF(LEN(Q1147)=15,CONCATENATE("19",MID(Q1147,7,2),"-",MID(Q1147,9,2),"-",MID(Q1147,11,2)),IF(LEN(Q1147)=18,CONCATENATE(MID(Q1147,7,4),"-",MID(Q1147,11,2),"-",MID(Q1147,13,2))," "))," ")</f>
        <v> </v>
      </c>
    </row>
    <row r="1148" customFormat="false" ht="14.25" hidden="false" customHeight="false" outlineLevel="0" collapsed="false">
      <c r="A1148" s="16" t="n">
        <v>1138</v>
      </c>
      <c r="B1148" s="17"/>
      <c r="C1148" s="17"/>
      <c r="D1148" s="18"/>
      <c r="E1148" s="18"/>
      <c r="F1148" s="17"/>
      <c r="G1148" s="19" t="str">
        <f aca="false">IF(OR(D1148="身份证",D1148="户口本",D1148="港澳台居民居住证"),IF(IF(LEN(F1148)=15,MOD(MID(F1148,15,1),2),IF(LEN(F1148)=18,MOD(MID(F1148,17,1),2),"N"))=1,"男",IF(IF(LEN(F1148)=15,MOD(MID(F1148,15,1),2),IF(LEN(F1148)=18,MOD(MID(F1148,17,1),2),"N"))=0,"女"," "))," ")</f>
        <v> </v>
      </c>
      <c r="H1148" s="20" t="str">
        <f aca="false">IF(OR(D1148="身份证",D1148="户口本",D1148="港澳台居民居住证"),IF(LEN(F1148)=15,CONCATENATE("19",MID(F1148,7,2),"-",MID(F1148,9,2),"-",MID(F1148,11,2)),IF(LEN(F1148)=18,CONCATENATE(MID(F1148,7,4),"-",MID(F1148,11,2),"-",MID(F1148,13,2))," "))," ")</f>
        <v> </v>
      </c>
      <c r="I1148" s="20"/>
      <c r="J1148" s="20"/>
      <c r="K1148" s="17"/>
      <c r="L1148" s="21"/>
      <c r="M1148" s="16"/>
      <c r="N1148" s="22"/>
      <c r="O1148" s="18"/>
      <c r="P1148" s="18"/>
      <c r="Q1148" s="17"/>
      <c r="R1148" s="19" t="str">
        <f aca="false">IF(OR(O1148="身份证",O1148="户口本",O1148="港澳台居民居住证"),IF(IF(LEN(Q1148)=15,MOD(MID(Q1148,15,1),2),IF(LEN(Q1148)=18,MOD(MID(Q1148,17,1),2),"N"))=1,"男",IF(IF(LEN(Q1148)=15,MOD(MID(Q1148,15,1),2),IF(LEN(Q1148)=18,MOD(MID(Q1148,17,1),2),"N"))=0,"女"," "))," ")</f>
        <v> </v>
      </c>
      <c r="S1148" s="20" t="str">
        <f aca="false">IF(OR(O1148="身份证",O1148="户口本",O1148="港澳台居民居住证"),IF(LEN(Q1148)=15,CONCATENATE("19",MID(Q1148,7,2),"-",MID(Q1148,9,2),"-",MID(Q1148,11,2)),IF(LEN(Q1148)=18,CONCATENATE(MID(Q1148,7,4),"-",MID(Q1148,11,2),"-",MID(Q1148,13,2))," "))," ")</f>
        <v> </v>
      </c>
    </row>
    <row r="1149" customFormat="false" ht="14.25" hidden="false" customHeight="false" outlineLevel="0" collapsed="false">
      <c r="A1149" s="16" t="n">
        <v>1139</v>
      </c>
      <c r="B1149" s="17"/>
      <c r="C1149" s="17"/>
      <c r="D1149" s="18"/>
      <c r="E1149" s="18"/>
      <c r="F1149" s="17"/>
      <c r="G1149" s="19" t="str">
        <f aca="false">IF(OR(D1149="身份证",D1149="户口本",D1149="港澳台居民居住证"),IF(IF(LEN(F1149)=15,MOD(MID(F1149,15,1),2),IF(LEN(F1149)=18,MOD(MID(F1149,17,1),2),"N"))=1,"男",IF(IF(LEN(F1149)=15,MOD(MID(F1149,15,1),2),IF(LEN(F1149)=18,MOD(MID(F1149,17,1),2),"N"))=0,"女"," "))," ")</f>
        <v> </v>
      </c>
      <c r="H1149" s="20" t="str">
        <f aca="false">IF(OR(D1149="身份证",D1149="户口本",D1149="港澳台居民居住证"),IF(LEN(F1149)=15,CONCATENATE("19",MID(F1149,7,2),"-",MID(F1149,9,2),"-",MID(F1149,11,2)),IF(LEN(F1149)=18,CONCATENATE(MID(F1149,7,4),"-",MID(F1149,11,2),"-",MID(F1149,13,2))," "))," ")</f>
        <v> </v>
      </c>
      <c r="I1149" s="20"/>
      <c r="J1149" s="20"/>
      <c r="K1149" s="17"/>
      <c r="L1149" s="21"/>
      <c r="M1149" s="16"/>
      <c r="N1149" s="22"/>
      <c r="O1149" s="18"/>
      <c r="P1149" s="18"/>
      <c r="Q1149" s="17"/>
      <c r="R1149" s="19" t="str">
        <f aca="false">IF(OR(O1149="身份证",O1149="户口本",O1149="港澳台居民居住证"),IF(IF(LEN(Q1149)=15,MOD(MID(Q1149,15,1),2),IF(LEN(Q1149)=18,MOD(MID(Q1149,17,1),2),"N"))=1,"男",IF(IF(LEN(Q1149)=15,MOD(MID(Q1149,15,1),2),IF(LEN(Q1149)=18,MOD(MID(Q1149,17,1),2),"N"))=0,"女"," "))," ")</f>
        <v> </v>
      </c>
      <c r="S1149" s="20" t="str">
        <f aca="false">IF(OR(O1149="身份证",O1149="户口本",O1149="港澳台居民居住证"),IF(LEN(Q1149)=15,CONCATENATE("19",MID(Q1149,7,2),"-",MID(Q1149,9,2),"-",MID(Q1149,11,2)),IF(LEN(Q1149)=18,CONCATENATE(MID(Q1149,7,4),"-",MID(Q1149,11,2),"-",MID(Q1149,13,2))," "))," ")</f>
        <v> </v>
      </c>
    </row>
    <row r="1150" customFormat="false" ht="14.25" hidden="false" customHeight="false" outlineLevel="0" collapsed="false">
      <c r="A1150" s="16" t="n">
        <v>1140</v>
      </c>
      <c r="B1150" s="17"/>
      <c r="C1150" s="17"/>
      <c r="D1150" s="18"/>
      <c r="E1150" s="18"/>
      <c r="F1150" s="17"/>
      <c r="G1150" s="19" t="str">
        <f aca="false">IF(OR(D1150="身份证",D1150="户口本",D1150="港澳台居民居住证"),IF(IF(LEN(F1150)=15,MOD(MID(F1150,15,1),2),IF(LEN(F1150)=18,MOD(MID(F1150,17,1),2),"N"))=1,"男",IF(IF(LEN(F1150)=15,MOD(MID(F1150,15,1),2),IF(LEN(F1150)=18,MOD(MID(F1150,17,1),2),"N"))=0,"女"," "))," ")</f>
        <v> </v>
      </c>
      <c r="H1150" s="20" t="str">
        <f aca="false">IF(OR(D1150="身份证",D1150="户口本",D1150="港澳台居民居住证"),IF(LEN(F1150)=15,CONCATENATE("19",MID(F1150,7,2),"-",MID(F1150,9,2),"-",MID(F1150,11,2)),IF(LEN(F1150)=18,CONCATENATE(MID(F1150,7,4),"-",MID(F1150,11,2),"-",MID(F1150,13,2))," "))," ")</f>
        <v> </v>
      </c>
      <c r="I1150" s="20"/>
      <c r="J1150" s="20"/>
      <c r="K1150" s="17"/>
      <c r="L1150" s="21"/>
      <c r="M1150" s="16"/>
      <c r="N1150" s="22"/>
      <c r="O1150" s="18"/>
      <c r="P1150" s="18"/>
      <c r="Q1150" s="17"/>
      <c r="R1150" s="19" t="str">
        <f aca="false">IF(OR(O1150="身份证",O1150="户口本",O1150="港澳台居民居住证"),IF(IF(LEN(Q1150)=15,MOD(MID(Q1150,15,1),2),IF(LEN(Q1150)=18,MOD(MID(Q1150,17,1),2),"N"))=1,"男",IF(IF(LEN(Q1150)=15,MOD(MID(Q1150,15,1),2),IF(LEN(Q1150)=18,MOD(MID(Q1150,17,1),2),"N"))=0,"女"," "))," ")</f>
        <v> </v>
      </c>
      <c r="S1150" s="20" t="str">
        <f aca="false">IF(OR(O1150="身份证",O1150="户口本",O1150="港澳台居民居住证"),IF(LEN(Q1150)=15,CONCATENATE("19",MID(Q1150,7,2),"-",MID(Q1150,9,2),"-",MID(Q1150,11,2)),IF(LEN(Q1150)=18,CONCATENATE(MID(Q1150,7,4),"-",MID(Q1150,11,2),"-",MID(Q1150,13,2))," "))," ")</f>
        <v> </v>
      </c>
    </row>
    <row r="1151" customFormat="false" ht="14.25" hidden="false" customHeight="false" outlineLevel="0" collapsed="false">
      <c r="A1151" s="16" t="n">
        <v>1141</v>
      </c>
      <c r="B1151" s="17"/>
      <c r="C1151" s="17"/>
      <c r="D1151" s="18"/>
      <c r="E1151" s="18"/>
      <c r="F1151" s="17"/>
      <c r="G1151" s="19" t="str">
        <f aca="false">IF(OR(D1151="身份证",D1151="户口本",D1151="港澳台居民居住证"),IF(IF(LEN(F1151)=15,MOD(MID(F1151,15,1),2),IF(LEN(F1151)=18,MOD(MID(F1151,17,1),2),"N"))=1,"男",IF(IF(LEN(F1151)=15,MOD(MID(F1151,15,1),2),IF(LEN(F1151)=18,MOD(MID(F1151,17,1),2),"N"))=0,"女"," "))," ")</f>
        <v> </v>
      </c>
      <c r="H1151" s="20" t="str">
        <f aca="false">IF(OR(D1151="身份证",D1151="户口本",D1151="港澳台居民居住证"),IF(LEN(F1151)=15,CONCATENATE("19",MID(F1151,7,2),"-",MID(F1151,9,2),"-",MID(F1151,11,2)),IF(LEN(F1151)=18,CONCATENATE(MID(F1151,7,4),"-",MID(F1151,11,2),"-",MID(F1151,13,2))," "))," ")</f>
        <v> </v>
      </c>
      <c r="I1151" s="20"/>
      <c r="J1151" s="20"/>
      <c r="K1151" s="17"/>
      <c r="L1151" s="21"/>
      <c r="M1151" s="16"/>
      <c r="N1151" s="22"/>
      <c r="O1151" s="18"/>
      <c r="P1151" s="18"/>
      <c r="Q1151" s="17"/>
      <c r="R1151" s="19" t="str">
        <f aca="false">IF(OR(O1151="身份证",O1151="户口本",O1151="港澳台居民居住证"),IF(IF(LEN(Q1151)=15,MOD(MID(Q1151,15,1),2),IF(LEN(Q1151)=18,MOD(MID(Q1151,17,1),2),"N"))=1,"男",IF(IF(LEN(Q1151)=15,MOD(MID(Q1151,15,1),2),IF(LEN(Q1151)=18,MOD(MID(Q1151,17,1),2),"N"))=0,"女"," "))," ")</f>
        <v> </v>
      </c>
      <c r="S1151" s="20" t="str">
        <f aca="false">IF(OR(O1151="身份证",O1151="户口本",O1151="港澳台居民居住证"),IF(LEN(Q1151)=15,CONCATENATE("19",MID(Q1151,7,2),"-",MID(Q1151,9,2),"-",MID(Q1151,11,2)),IF(LEN(Q1151)=18,CONCATENATE(MID(Q1151,7,4),"-",MID(Q1151,11,2),"-",MID(Q1151,13,2))," "))," ")</f>
        <v> </v>
      </c>
    </row>
    <row r="1152" customFormat="false" ht="14.25" hidden="false" customHeight="false" outlineLevel="0" collapsed="false">
      <c r="A1152" s="16" t="n">
        <v>1142</v>
      </c>
      <c r="B1152" s="17"/>
      <c r="C1152" s="17"/>
      <c r="D1152" s="18"/>
      <c r="E1152" s="18"/>
      <c r="F1152" s="17"/>
      <c r="G1152" s="19" t="str">
        <f aca="false">IF(OR(D1152="身份证",D1152="户口本",D1152="港澳台居民居住证"),IF(IF(LEN(F1152)=15,MOD(MID(F1152,15,1),2),IF(LEN(F1152)=18,MOD(MID(F1152,17,1),2),"N"))=1,"男",IF(IF(LEN(F1152)=15,MOD(MID(F1152,15,1),2),IF(LEN(F1152)=18,MOD(MID(F1152,17,1),2),"N"))=0,"女"," "))," ")</f>
        <v> </v>
      </c>
      <c r="H1152" s="20" t="str">
        <f aca="false">IF(OR(D1152="身份证",D1152="户口本",D1152="港澳台居民居住证"),IF(LEN(F1152)=15,CONCATENATE("19",MID(F1152,7,2),"-",MID(F1152,9,2),"-",MID(F1152,11,2)),IF(LEN(F1152)=18,CONCATENATE(MID(F1152,7,4),"-",MID(F1152,11,2),"-",MID(F1152,13,2))," "))," ")</f>
        <v> </v>
      </c>
      <c r="I1152" s="20"/>
      <c r="J1152" s="20"/>
      <c r="K1152" s="17"/>
      <c r="L1152" s="21"/>
      <c r="M1152" s="16"/>
      <c r="N1152" s="22"/>
      <c r="O1152" s="18"/>
      <c r="P1152" s="18"/>
      <c r="Q1152" s="17"/>
      <c r="R1152" s="19" t="str">
        <f aca="false">IF(OR(O1152="身份证",O1152="户口本",O1152="港澳台居民居住证"),IF(IF(LEN(Q1152)=15,MOD(MID(Q1152,15,1),2),IF(LEN(Q1152)=18,MOD(MID(Q1152,17,1),2),"N"))=1,"男",IF(IF(LEN(Q1152)=15,MOD(MID(Q1152,15,1),2),IF(LEN(Q1152)=18,MOD(MID(Q1152,17,1),2),"N"))=0,"女"," "))," ")</f>
        <v> </v>
      </c>
      <c r="S1152" s="20" t="str">
        <f aca="false">IF(OR(O1152="身份证",O1152="户口本",O1152="港澳台居民居住证"),IF(LEN(Q1152)=15,CONCATENATE("19",MID(Q1152,7,2),"-",MID(Q1152,9,2),"-",MID(Q1152,11,2)),IF(LEN(Q1152)=18,CONCATENATE(MID(Q1152,7,4),"-",MID(Q1152,11,2),"-",MID(Q1152,13,2))," "))," ")</f>
        <v> </v>
      </c>
    </row>
    <row r="1153" customFormat="false" ht="14.25" hidden="false" customHeight="false" outlineLevel="0" collapsed="false">
      <c r="A1153" s="16" t="n">
        <v>1143</v>
      </c>
      <c r="B1153" s="17"/>
      <c r="C1153" s="17"/>
      <c r="D1153" s="18"/>
      <c r="E1153" s="18"/>
      <c r="F1153" s="17"/>
      <c r="G1153" s="19" t="str">
        <f aca="false">IF(OR(D1153="身份证",D1153="户口本",D1153="港澳台居民居住证"),IF(IF(LEN(F1153)=15,MOD(MID(F1153,15,1),2),IF(LEN(F1153)=18,MOD(MID(F1153,17,1),2),"N"))=1,"男",IF(IF(LEN(F1153)=15,MOD(MID(F1153,15,1),2),IF(LEN(F1153)=18,MOD(MID(F1153,17,1),2),"N"))=0,"女"," "))," ")</f>
        <v> </v>
      </c>
      <c r="H1153" s="20" t="str">
        <f aca="false">IF(OR(D1153="身份证",D1153="户口本",D1153="港澳台居民居住证"),IF(LEN(F1153)=15,CONCATENATE("19",MID(F1153,7,2),"-",MID(F1153,9,2),"-",MID(F1153,11,2)),IF(LEN(F1153)=18,CONCATENATE(MID(F1153,7,4),"-",MID(F1153,11,2),"-",MID(F1153,13,2))," "))," ")</f>
        <v> </v>
      </c>
      <c r="I1153" s="20"/>
      <c r="J1153" s="20"/>
      <c r="K1153" s="17"/>
      <c r="L1153" s="21"/>
      <c r="M1153" s="16"/>
      <c r="N1153" s="22"/>
      <c r="O1153" s="18"/>
      <c r="P1153" s="18"/>
      <c r="Q1153" s="17"/>
      <c r="R1153" s="19" t="str">
        <f aca="false">IF(OR(O1153="身份证",O1153="户口本",O1153="港澳台居民居住证"),IF(IF(LEN(Q1153)=15,MOD(MID(Q1153,15,1),2),IF(LEN(Q1153)=18,MOD(MID(Q1153,17,1),2),"N"))=1,"男",IF(IF(LEN(Q1153)=15,MOD(MID(Q1153,15,1),2),IF(LEN(Q1153)=18,MOD(MID(Q1153,17,1),2),"N"))=0,"女"," "))," ")</f>
        <v> </v>
      </c>
      <c r="S1153" s="20" t="str">
        <f aca="false">IF(OR(O1153="身份证",O1153="户口本",O1153="港澳台居民居住证"),IF(LEN(Q1153)=15,CONCATENATE("19",MID(Q1153,7,2),"-",MID(Q1153,9,2),"-",MID(Q1153,11,2)),IF(LEN(Q1153)=18,CONCATENATE(MID(Q1153,7,4),"-",MID(Q1153,11,2),"-",MID(Q1153,13,2))," "))," ")</f>
        <v> </v>
      </c>
    </row>
    <row r="1154" customFormat="false" ht="14.25" hidden="false" customHeight="false" outlineLevel="0" collapsed="false">
      <c r="A1154" s="16" t="n">
        <v>1144</v>
      </c>
      <c r="B1154" s="17"/>
      <c r="C1154" s="17"/>
      <c r="D1154" s="18"/>
      <c r="E1154" s="18"/>
      <c r="F1154" s="17"/>
      <c r="G1154" s="19" t="str">
        <f aca="false">IF(OR(D1154="身份证",D1154="户口本",D1154="港澳台居民居住证"),IF(IF(LEN(F1154)=15,MOD(MID(F1154,15,1),2),IF(LEN(F1154)=18,MOD(MID(F1154,17,1),2),"N"))=1,"男",IF(IF(LEN(F1154)=15,MOD(MID(F1154,15,1),2),IF(LEN(F1154)=18,MOD(MID(F1154,17,1),2),"N"))=0,"女"," "))," ")</f>
        <v> </v>
      </c>
      <c r="H1154" s="20" t="str">
        <f aca="false">IF(OR(D1154="身份证",D1154="户口本",D1154="港澳台居民居住证"),IF(LEN(F1154)=15,CONCATENATE("19",MID(F1154,7,2),"-",MID(F1154,9,2),"-",MID(F1154,11,2)),IF(LEN(F1154)=18,CONCATENATE(MID(F1154,7,4),"-",MID(F1154,11,2),"-",MID(F1154,13,2))," "))," ")</f>
        <v> </v>
      </c>
      <c r="I1154" s="20"/>
      <c r="J1154" s="20"/>
      <c r="K1154" s="17"/>
      <c r="L1154" s="21"/>
      <c r="M1154" s="16"/>
      <c r="N1154" s="22"/>
      <c r="O1154" s="18"/>
      <c r="P1154" s="18"/>
      <c r="Q1154" s="17"/>
      <c r="R1154" s="19" t="str">
        <f aca="false">IF(OR(O1154="身份证",O1154="户口本",O1154="港澳台居民居住证"),IF(IF(LEN(Q1154)=15,MOD(MID(Q1154,15,1),2),IF(LEN(Q1154)=18,MOD(MID(Q1154,17,1),2),"N"))=1,"男",IF(IF(LEN(Q1154)=15,MOD(MID(Q1154,15,1),2),IF(LEN(Q1154)=18,MOD(MID(Q1154,17,1),2),"N"))=0,"女"," "))," ")</f>
        <v> </v>
      </c>
      <c r="S1154" s="20" t="str">
        <f aca="false">IF(OR(O1154="身份证",O1154="户口本",O1154="港澳台居民居住证"),IF(LEN(Q1154)=15,CONCATENATE("19",MID(Q1154,7,2),"-",MID(Q1154,9,2),"-",MID(Q1154,11,2)),IF(LEN(Q1154)=18,CONCATENATE(MID(Q1154,7,4),"-",MID(Q1154,11,2),"-",MID(Q1154,13,2))," "))," ")</f>
        <v> </v>
      </c>
    </row>
    <row r="1155" customFormat="false" ht="14.25" hidden="false" customHeight="false" outlineLevel="0" collapsed="false">
      <c r="A1155" s="16" t="n">
        <v>1145</v>
      </c>
      <c r="B1155" s="17"/>
      <c r="C1155" s="17"/>
      <c r="D1155" s="18"/>
      <c r="E1155" s="18"/>
      <c r="F1155" s="17"/>
      <c r="G1155" s="19" t="str">
        <f aca="false">IF(OR(D1155="身份证",D1155="户口本",D1155="港澳台居民居住证"),IF(IF(LEN(F1155)=15,MOD(MID(F1155,15,1),2),IF(LEN(F1155)=18,MOD(MID(F1155,17,1),2),"N"))=1,"男",IF(IF(LEN(F1155)=15,MOD(MID(F1155,15,1),2),IF(LEN(F1155)=18,MOD(MID(F1155,17,1),2),"N"))=0,"女"," "))," ")</f>
        <v> </v>
      </c>
      <c r="H1155" s="20" t="str">
        <f aca="false">IF(OR(D1155="身份证",D1155="户口本",D1155="港澳台居民居住证"),IF(LEN(F1155)=15,CONCATENATE("19",MID(F1155,7,2),"-",MID(F1155,9,2),"-",MID(F1155,11,2)),IF(LEN(F1155)=18,CONCATENATE(MID(F1155,7,4),"-",MID(F1155,11,2),"-",MID(F1155,13,2))," "))," ")</f>
        <v> </v>
      </c>
      <c r="I1155" s="20"/>
      <c r="J1155" s="20"/>
      <c r="K1155" s="17"/>
      <c r="L1155" s="21"/>
      <c r="M1155" s="16"/>
      <c r="N1155" s="22"/>
      <c r="O1155" s="18"/>
      <c r="P1155" s="18"/>
      <c r="Q1155" s="17"/>
      <c r="R1155" s="19" t="str">
        <f aca="false">IF(OR(O1155="身份证",O1155="户口本",O1155="港澳台居民居住证"),IF(IF(LEN(Q1155)=15,MOD(MID(Q1155,15,1),2),IF(LEN(Q1155)=18,MOD(MID(Q1155,17,1),2),"N"))=1,"男",IF(IF(LEN(Q1155)=15,MOD(MID(Q1155,15,1),2),IF(LEN(Q1155)=18,MOD(MID(Q1155,17,1),2),"N"))=0,"女"," "))," ")</f>
        <v> </v>
      </c>
      <c r="S1155" s="20" t="str">
        <f aca="false">IF(OR(O1155="身份证",O1155="户口本",O1155="港澳台居民居住证"),IF(LEN(Q1155)=15,CONCATENATE("19",MID(Q1155,7,2),"-",MID(Q1155,9,2),"-",MID(Q1155,11,2)),IF(LEN(Q1155)=18,CONCATENATE(MID(Q1155,7,4),"-",MID(Q1155,11,2),"-",MID(Q1155,13,2))," "))," ")</f>
        <v> </v>
      </c>
    </row>
    <row r="1156" customFormat="false" ht="14.25" hidden="false" customHeight="false" outlineLevel="0" collapsed="false">
      <c r="A1156" s="16" t="n">
        <v>1146</v>
      </c>
      <c r="B1156" s="17"/>
      <c r="C1156" s="17"/>
      <c r="D1156" s="18"/>
      <c r="E1156" s="18"/>
      <c r="F1156" s="17"/>
      <c r="G1156" s="19" t="str">
        <f aca="false">IF(OR(D1156="身份证",D1156="户口本",D1156="港澳台居民居住证"),IF(IF(LEN(F1156)=15,MOD(MID(F1156,15,1),2),IF(LEN(F1156)=18,MOD(MID(F1156,17,1),2),"N"))=1,"男",IF(IF(LEN(F1156)=15,MOD(MID(F1156,15,1),2),IF(LEN(F1156)=18,MOD(MID(F1156,17,1),2),"N"))=0,"女"," "))," ")</f>
        <v> </v>
      </c>
      <c r="H1156" s="20" t="str">
        <f aca="false">IF(OR(D1156="身份证",D1156="户口本",D1156="港澳台居民居住证"),IF(LEN(F1156)=15,CONCATENATE("19",MID(F1156,7,2),"-",MID(F1156,9,2),"-",MID(F1156,11,2)),IF(LEN(F1156)=18,CONCATENATE(MID(F1156,7,4),"-",MID(F1156,11,2),"-",MID(F1156,13,2))," "))," ")</f>
        <v> </v>
      </c>
      <c r="I1156" s="20"/>
      <c r="J1156" s="20"/>
      <c r="K1156" s="17"/>
      <c r="L1156" s="21"/>
      <c r="M1156" s="16"/>
      <c r="N1156" s="22"/>
      <c r="O1156" s="18"/>
      <c r="P1156" s="18"/>
      <c r="Q1156" s="17"/>
      <c r="R1156" s="19" t="str">
        <f aca="false">IF(OR(O1156="身份证",O1156="户口本",O1156="港澳台居民居住证"),IF(IF(LEN(Q1156)=15,MOD(MID(Q1156,15,1),2),IF(LEN(Q1156)=18,MOD(MID(Q1156,17,1),2),"N"))=1,"男",IF(IF(LEN(Q1156)=15,MOD(MID(Q1156,15,1),2),IF(LEN(Q1156)=18,MOD(MID(Q1156,17,1),2),"N"))=0,"女"," "))," ")</f>
        <v> </v>
      </c>
      <c r="S1156" s="20" t="str">
        <f aca="false">IF(OR(O1156="身份证",O1156="户口本",O1156="港澳台居民居住证"),IF(LEN(Q1156)=15,CONCATENATE("19",MID(Q1156,7,2),"-",MID(Q1156,9,2),"-",MID(Q1156,11,2)),IF(LEN(Q1156)=18,CONCATENATE(MID(Q1156,7,4),"-",MID(Q1156,11,2),"-",MID(Q1156,13,2))," "))," ")</f>
        <v> </v>
      </c>
    </row>
    <row r="1157" customFormat="false" ht="14.25" hidden="false" customHeight="false" outlineLevel="0" collapsed="false">
      <c r="A1157" s="16" t="n">
        <v>1147</v>
      </c>
      <c r="B1157" s="17"/>
      <c r="C1157" s="17"/>
      <c r="D1157" s="18"/>
      <c r="E1157" s="18"/>
      <c r="F1157" s="17"/>
      <c r="G1157" s="19" t="str">
        <f aca="false">IF(OR(D1157="身份证",D1157="户口本",D1157="港澳台居民居住证"),IF(IF(LEN(F1157)=15,MOD(MID(F1157,15,1),2),IF(LEN(F1157)=18,MOD(MID(F1157,17,1),2),"N"))=1,"男",IF(IF(LEN(F1157)=15,MOD(MID(F1157,15,1),2),IF(LEN(F1157)=18,MOD(MID(F1157,17,1),2),"N"))=0,"女"," "))," ")</f>
        <v> </v>
      </c>
      <c r="H1157" s="20" t="str">
        <f aca="false">IF(OR(D1157="身份证",D1157="户口本",D1157="港澳台居民居住证"),IF(LEN(F1157)=15,CONCATENATE("19",MID(F1157,7,2),"-",MID(F1157,9,2),"-",MID(F1157,11,2)),IF(LEN(F1157)=18,CONCATENATE(MID(F1157,7,4),"-",MID(F1157,11,2),"-",MID(F1157,13,2))," "))," ")</f>
        <v> </v>
      </c>
      <c r="I1157" s="20"/>
      <c r="J1157" s="20"/>
      <c r="K1157" s="17"/>
      <c r="L1157" s="21"/>
      <c r="M1157" s="16"/>
      <c r="N1157" s="22"/>
      <c r="O1157" s="18"/>
      <c r="P1157" s="18"/>
      <c r="Q1157" s="17"/>
      <c r="R1157" s="19" t="str">
        <f aca="false">IF(OR(O1157="身份证",O1157="户口本",O1157="港澳台居民居住证"),IF(IF(LEN(Q1157)=15,MOD(MID(Q1157,15,1),2),IF(LEN(Q1157)=18,MOD(MID(Q1157,17,1),2),"N"))=1,"男",IF(IF(LEN(Q1157)=15,MOD(MID(Q1157,15,1),2),IF(LEN(Q1157)=18,MOD(MID(Q1157,17,1),2),"N"))=0,"女"," "))," ")</f>
        <v> </v>
      </c>
      <c r="S1157" s="20" t="str">
        <f aca="false">IF(OR(O1157="身份证",O1157="户口本",O1157="港澳台居民居住证"),IF(LEN(Q1157)=15,CONCATENATE("19",MID(Q1157,7,2),"-",MID(Q1157,9,2),"-",MID(Q1157,11,2)),IF(LEN(Q1157)=18,CONCATENATE(MID(Q1157,7,4),"-",MID(Q1157,11,2),"-",MID(Q1157,13,2))," "))," ")</f>
        <v> </v>
      </c>
    </row>
    <row r="1158" customFormat="false" ht="14.25" hidden="false" customHeight="false" outlineLevel="0" collapsed="false">
      <c r="A1158" s="16" t="n">
        <v>1148</v>
      </c>
      <c r="B1158" s="17"/>
      <c r="C1158" s="17"/>
      <c r="D1158" s="18"/>
      <c r="E1158" s="18"/>
      <c r="F1158" s="17"/>
      <c r="G1158" s="19" t="str">
        <f aca="false">IF(OR(D1158="身份证",D1158="户口本",D1158="港澳台居民居住证"),IF(IF(LEN(F1158)=15,MOD(MID(F1158,15,1),2),IF(LEN(F1158)=18,MOD(MID(F1158,17,1),2),"N"))=1,"男",IF(IF(LEN(F1158)=15,MOD(MID(F1158,15,1),2),IF(LEN(F1158)=18,MOD(MID(F1158,17,1),2),"N"))=0,"女"," "))," ")</f>
        <v> </v>
      </c>
      <c r="H1158" s="20" t="str">
        <f aca="false">IF(OR(D1158="身份证",D1158="户口本",D1158="港澳台居民居住证"),IF(LEN(F1158)=15,CONCATENATE("19",MID(F1158,7,2),"-",MID(F1158,9,2),"-",MID(F1158,11,2)),IF(LEN(F1158)=18,CONCATENATE(MID(F1158,7,4),"-",MID(F1158,11,2),"-",MID(F1158,13,2))," "))," ")</f>
        <v> </v>
      </c>
      <c r="I1158" s="20"/>
      <c r="J1158" s="20"/>
      <c r="K1158" s="17"/>
      <c r="L1158" s="21"/>
      <c r="M1158" s="16"/>
      <c r="N1158" s="22"/>
      <c r="O1158" s="18"/>
      <c r="P1158" s="18"/>
      <c r="Q1158" s="17"/>
      <c r="R1158" s="19" t="str">
        <f aca="false">IF(OR(O1158="身份证",O1158="户口本",O1158="港澳台居民居住证"),IF(IF(LEN(Q1158)=15,MOD(MID(Q1158,15,1),2),IF(LEN(Q1158)=18,MOD(MID(Q1158,17,1),2),"N"))=1,"男",IF(IF(LEN(Q1158)=15,MOD(MID(Q1158,15,1),2),IF(LEN(Q1158)=18,MOD(MID(Q1158,17,1),2),"N"))=0,"女"," "))," ")</f>
        <v> </v>
      </c>
      <c r="S1158" s="20" t="str">
        <f aca="false">IF(OR(O1158="身份证",O1158="户口本",O1158="港澳台居民居住证"),IF(LEN(Q1158)=15,CONCATENATE("19",MID(Q1158,7,2),"-",MID(Q1158,9,2),"-",MID(Q1158,11,2)),IF(LEN(Q1158)=18,CONCATENATE(MID(Q1158,7,4),"-",MID(Q1158,11,2),"-",MID(Q1158,13,2))," "))," ")</f>
        <v> </v>
      </c>
    </row>
    <row r="1159" customFormat="false" ht="14.25" hidden="false" customHeight="false" outlineLevel="0" collapsed="false">
      <c r="A1159" s="16" t="n">
        <v>1149</v>
      </c>
      <c r="B1159" s="17"/>
      <c r="C1159" s="17"/>
      <c r="D1159" s="18"/>
      <c r="E1159" s="18"/>
      <c r="F1159" s="17"/>
      <c r="G1159" s="19" t="str">
        <f aca="false">IF(OR(D1159="身份证",D1159="户口本",D1159="港澳台居民居住证"),IF(IF(LEN(F1159)=15,MOD(MID(F1159,15,1),2),IF(LEN(F1159)=18,MOD(MID(F1159,17,1),2),"N"))=1,"男",IF(IF(LEN(F1159)=15,MOD(MID(F1159,15,1),2),IF(LEN(F1159)=18,MOD(MID(F1159,17,1),2),"N"))=0,"女"," "))," ")</f>
        <v> </v>
      </c>
      <c r="H1159" s="20" t="str">
        <f aca="false">IF(OR(D1159="身份证",D1159="户口本",D1159="港澳台居民居住证"),IF(LEN(F1159)=15,CONCATENATE("19",MID(F1159,7,2),"-",MID(F1159,9,2),"-",MID(F1159,11,2)),IF(LEN(F1159)=18,CONCATENATE(MID(F1159,7,4),"-",MID(F1159,11,2),"-",MID(F1159,13,2))," "))," ")</f>
        <v> </v>
      </c>
      <c r="I1159" s="20"/>
      <c r="J1159" s="20"/>
      <c r="K1159" s="17"/>
      <c r="L1159" s="21"/>
      <c r="M1159" s="16"/>
      <c r="N1159" s="22"/>
      <c r="O1159" s="18"/>
      <c r="P1159" s="18"/>
      <c r="Q1159" s="17"/>
      <c r="R1159" s="19" t="str">
        <f aca="false">IF(OR(O1159="身份证",O1159="户口本",O1159="港澳台居民居住证"),IF(IF(LEN(Q1159)=15,MOD(MID(Q1159,15,1),2),IF(LEN(Q1159)=18,MOD(MID(Q1159,17,1),2),"N"))=1,"男",IF(IF(LEN(Q1159)=15,MOD(MID(Q1159,15,1),2),IF(LEN(Q1159)=18,MOD(MID(Q1159,17,1),2),"N"))=0,"女"," "))," ")</f>
        <v> </v>
      </c>
      <c r="S1159" s="20" t="str">
        <f aca="false">IF(OR(O1159="身份证",O1159="户口本",O1159="港澳台居民居住证"),IF(LEN(Q1159)=15,CONCATENATE("19",MID(Q1159,7,2),"-",MID(Q1159,9,2),"-",MID(Q1159,11,2)),IF(LEN(Q1159)=18,CONCATENATE(MID(Q1159,7,4),"-",MID(Q1159,11,2),"-",MID(Q1159,13,2))," "))," ")</f>
        <v> </v>
      </c>
    </row>
    <row r="1160" customFormat="false" ht="14.25" hidden="false" customHeight="false" outlineLevel="0" collapsed="false">
      <c r="A1160" s="16" t="n">
        <v>1150</v>
      </c>
      <c r="B1160" s="17"/>
      <c r="C1160" s="17"/>
      <c r="D1160" s="18"/>
      <c r="E1160" s="18"/>
      <c r="F1160" s="17"/>
      <c r="G1160" s="19" t="str">
        <f aca="false">IF(OR(D1160="身份证",D1160="户口本",D1160="港澳台居民居住证"),IF(IF(LEN(F1160)=15,MOD(MID(F1160,15,1),2),IF(LEN(F1160)=18,MOD(MID(F1160,17,1),2),"N"))=1,"男",IF(IF(LEN(F1160)=15,MOD(MID(F1160,15,1),2),IF(LEN(F1160)=18,MOD(MID(F1160,17,1),2),"N"))=0,"女"," "))," ")</f>
        <v> </v>
      </c>
      <c r="H1160" s="20" t="str">
        <f aca="false">IF(OR(D1160="身份证",D1160="户口本",D1160="港澳台居民居住证"),IF(LEN(F1160)=15,CONCATENATE("19",MID(F1160,7,2),"-",MID(F1160,9,2),"-",MID(F1160,11,2)),IF(LEN(F1160)=18,CONCATENATE(MID(F1160,7,4),"-",MID(F1160,11,2),"-",MID(F1160,13,2))," "))," ")</f>
        <v> </v>
      </c>
      <c r="I1160" s="20"/>
      <c r="J1160" s="20"/>
      <c r="K1160" s="17"/>
      <c r="L1160" s="21"/>
      <c r="M1160" s="16"/>
      <c r="N1160" s="22"/>
      <c r="O1160" s="18"/>
      <c r="P1160" s="18"/>
      <c r="Q1160" s="17"/>
      <c r="R1160" s="19" t="str">
        <f aca="false">IF(OR(O1160="身份证",O1160="户口本",O1160="港澳台居民居住证"),IF(IF(LEN(Q1160)=15,MOD(MID(Q1160,15,1),2),IF(LEN(Q1160)=18,MOD(MID(Q1160,17,1),2),"N"))=1,"男",IF(IF(LEN(Q1160)=15,MOD(MID(Q1160,15,1),2),IF(LEN(Q1160)=18,MOD(MID(Q1160,17,1),2),"N"))=0,"女"," "))," ")</f>
        <v> </v>
      </c>
      <c r="S1160" s="20" t="str">
        <f aca="false">IF(OR(O1160="身份证",O1160="户口本",O1160="港澳台居民居住证"),IF(LEN(Q1160)=15,CONCATENATE("19",MID(Q1160,7,2),"-",MID(Q1160,9,2),"-",MID(Q1160,11,2)),IF(LEN(Q1160)=18,CONCATENATE(MID(Q1160,7,4),"-",MID(Q1160,11,2),"-",MID(Q1160,13,2))," "))," ")</f>
        <v> </v>
      </c>
    </row>
    <row r="1161" customFormat="false" ht="14.25" hidden="false" customHeight="false" outlineLevel="0" collapsed="false">
      <c r="A1161" s="16" t="n">
        <v>1151</v>
      </c>
      <c r="B1161" s="17"/>
      <c r="C1161" s="17"/>
      <c r="D1161" s="18"/>
      <c r="E1161" s="18"/>
      <c r="F1161" s="17"/>
      <c r="G1161" s="19" t="str">
        <f aca="false">IF(OR(D1161="身份证",D1161="户口本",D1161="港澳台居民居住证"),IF(IF(LEN(F1161)=15,MOD(MID(F1161,15,1),2),IF(LEN(F1161)=18,MOD(MID(F1161,17,1),2),"N"))=1,"男",IF(IF(LEN(F1161)=15,MOD(MID(F1161,15,1),2),IF(LEN(F1161)=18,MOD(MID(F1161,17,1),2),"N"))=0,"女"," "))," ")</f>
        <v> </v>
      </c>
      <c r="H1161" s="20" t="str">
        <f aca="false">IF(OR(D1161="身份证",D1161="户口本",D1161="港澳台居民居住证"),IF(LEN(F1161)=15,CONCATENATE("19",MID(F1161,7,2),"-",MID(F1161,9,2),"-",MID(F1161,11,2)),IF(LEN(F1161)=18,CONCATENATE(MID(F1161,7,4),"-",MID(F1161,11,2),"-",MID(F1161,13,2))," "))," ")</f>
        <v> </v>
      </c>
      <c r="I1161" s="20"/>
      <c r="J1161" s="20"/>
      <c r="K1161" s="17"/>
      <c r="L1161" s="21"/>
      <c r="M1161" s="16"/>
      <c r="N1161" s="22"/>
      <c r="O1161" s="18"/>
      <c r="P1161" s="18"/>
      <c r="Q1161" s="17"/>
      <c r="R1161" s="19" t="str">
        <f aca="false">IF(OR(O1161="身份证",O1161="户口本",O1161="港澳台居民居住证"),IF(IF(LEN(Q1161)=15,MOD(MID(Q1161,15,1),2),IF(LEN(Q1161)=18,MOD(MID(Q1161,17,1),2),"N"))=1,"男",IF(IF(LEN(Q1161)=15,MOD(MID(Q1161,15,1),2),IF(LEN(Q1161)=18,MOD(MID(Q1161,17,1),2),"N"))=0,"女"," "))," ")</f>
        <v> </v>
      </c>
      <c r="S1161" s="20" t="str">
        <f aca="false">IF(OR(O1161="身份证",O1161="户口本",O1161="港澳台居民居住证"),IF(LEN(Q1161)=15,CONCATENATE("19",MID(Q1161,7,2),"-",MID(Q1161,9,2),"-",MID(Q1161,11,2)),IF(LEN(Q1161)=18,CONCATENATE(MID(Q1161,7,4),"-",MID(Q1161,11,2),"-",MID(Q1161,13,2))," "))," ")</f>
        <v> </v>
      </c>
    </row>
    <row r="1162" customFormat="false" ht="14.25" hidden="false" customHeight="false" outlineLevel="0" collapsed="false">
      <c r="A1162" s="16" t="n">
        <v>1152</v>
      </c>
      <c r="B1162" s="17"/>
      <c r="C1162" s="17"/>
      <c r="D1162" s="18"/>
      <c r="E1162" s="18"/>
      <c r="F1162" s="17"/>
      <c r="G1162" s="19" t="str">
        <f aca="false">IF(OR(D1162="身份证",D1162="户口本",D1162="港澳台居民居住证"),IF(IF(LEN(F1162)=15,MOD(MID(F1162,15,1),2),IF(LEN(F1162)=18,MOD(MID(F1162,17,1),2),"N"))=1,"男",IF(IF(LEN(F1162)=15,MOD(MID(F1162,15,1),2),IF(LEN(F1162)=18,MOD(MID(F1162,17,1),2),"N"))=0,"女"," "))," ")</f>
        <v> </v>
      </c>
      <c r="H1162" s="20" t="str">
        <f aca="false">IF(OR(D1162="身份证",D1162="户口本",D1162="港澳台居民居住证"),IF(LEN(F1162)=15,CONCATENATE("19",MID(F1162,7,2),"-",MID(F1162,9,2),"-",MID(F1162,11,2)),IF(LEN(F1162)=18,CONCATENATE(MID(F1162,7,4),"-",MID(F1162,11,2),"-",MID(F1162,13,2))," "))," ")</f>
        <v> </v>
      </c>
      <c r="I1162" s="20"/>
      <c r="J1162" s="20"/>
      <c r="K1162" s="17"/>
      <c r="L1162" s="21"/>
      <c r="M1162" s="16"/>
      <c r="N1162" s="22"/>
      <c r="O1162" s="18"/>
      <c r="P1162" s="18"/>
      <c r="Q1162" s="17"/>
      <c r="R1162" s="19" t="str">
        <f aca="false">IF(OR(O1162="身份证",O1162="户口本",O1162="港澳台居民居住证"),IF(IF(LEN(Q1162)=15,MOD(MID(Q1162,15,1),2),IF(LEN(Q1162)=18,MOD(MID(Q1162,17,1),2),"N"))=1,"男",IF(IF(LEN(Q1162)=15,MOD(MID(Q1162,15,1),2),IF(LEN(Q1162)=18,MOD(MID(Q1162,17,1),2),"N"))=0,"女"," "))," ")</f>
        <v> </v>
      </c>
      <c r="S1162" s="20" t="str">
        <f aca="false">IF(OR(O1162="身份证",O1162="户口本",O1162="港澳台居民居住证"),IF(LEN(Q1162)=15,CONCATENATE("19",MID(Q1162,7,2),"-",MID(Q1162,9,2),"-",MID(Q1162,11,2)),IF(LEN(Q1162)=18,CONCATENATE(MID(Q1162,7,4),"-",MID(Q1162,11,2),"-",MID(Q1162,13,2))," "))," ")</f>
        <v> </v>
      </c>
    </row>
    <row r="1163" customFormat="false" ht="14.25" hidden="false" customHeight="false" outlineLevel="0" collapsed="false">
      <c r="A1163" s="16" t="n">
        <v>1153</v>
      </c>
      <c r="B1163" s="17"/>
      <c r="C1163" s="17"/>
      <c r="D1163" s="18"/>
      <c r="E1163" s="18"/>
      <c r="F1163" s="17"/>
      <c r="G1163" s="19" t="str">
        <f aca="false">IF(OR(D1163="身份证",D1163="户口本",D1163="港澳台居民居住证"),IF(IF(LEN(F1163)=15,MOD(MID(F1163,15,1),2),IF(LEN(F1163)=18,MOD(MID(F1163,17,1),2),"N"))=1,"男",IF(IF(LEN(F1163)=15,MOD(MID(F1163,15,1),2),IF(LEN(F1163)=18,MOD(MID(F1163,17,1),2),"N"))=0,"女"," "))," ")</f>
        <v> </v>
      </c>
      <c r="H1163" s="20" t="str">
        <f aca="false">IF(OR(D1163="身份证",D1163="户口本",D1163="港澳台居民居住证"),IF(LEN(F1163)=15,CONCATENATE("19",MID(F1163,7,2),"-",MID(F1163,9,2),"-",MID(F1163,11,2)),IF(LEN(F1163)=18,CONCATENATE(MID(F1163,7,4),"-",MID(F1163,11,2),"-",MID(F1163,13,2))," "))," ")</f>
        <v> </v>
      </c>
      <c r="I1163" s="20"/>
      <c r="J1163" s="20"/>
      <c r="K1163" s="17"/>
      <c r="L1163" s="21"/>
      <c r="M1163" s="16"/>
      <c r="N1163" s="22"/>
      <c r="O1163" s="18"/>
      <c r="P1163" s="18"/>
      <c r="Q1163" s="17"/>
      <c r="R1163" s="19" t="str">
        <f aca="false">IF(OR(O1163="身份证",O1163="户口本",O1163="港澳台居民居住证"),IF(IF(LEN(Q1163)=15,MOD(MID(Q1163,15,1),2),IF(LEN(Q1163)=18,MOD(MID(Q1163,17,1),2),"N"))=1,"男",IF(IF(LEN(Q1163)=15,MOD(MID(Q1163,15,1),2),IF(LEN(Q1163)=18,MOD(MID(Q1163,17,1),2),"N"))=0,"女"," "))," ")</f>
        <v> </v>
      </c>
      <c r="S1163" s="20" t="str">
        <f aca="false">IF(OR(O1163="身份证",O1163="户口本",O1163="港澳台居民居住证"),IF(LEN(Q1163)=15,CONCATENATE("19",MID(Q1163,7,2),"-",MID(Q1163,9,2),"-",MID(Q1163,11,2)),IF(LEN(Q1163)=18,CONCATENATE(MID(Q1163,7,4),"-",MID(Q1163,11,2),"-",MID(Q1163,13,2))," "))," ")</f>
        <v> </v>
      </c>
    </row>
    <row r="1164" customFormat="false" ht="14.25" hidden="false" customHeight="false" outlineLevel="0" collapsed="false">
      <c r="A1164" s="16" t="n">
        <v>1154</v>
      </c>
      <c r="B1164" s="17"/>
      <c r="C1164" s="17"/>
      <c r="D1164" s="18"/>
      <c r="E1164" s="18"/>
      <c r="F1164" s="17"/>
      <c r="G1164" s="19" t="str">
        <f aca="false">IF(OR(D1164="身份证",D1164="户口本",D1164="港澳台居民居住证"),IF(IF(LEN(F1164)=15,MOD(MID(F1164,15,1),2),IF(LEN(F1164)=18,MOD(MID(F1164,17,1),2),"N"))=1,"男",IF(IF(LEN(F1164)=15,MOD(MID(F1164,15,1),2),IF(LEN(F1164)=18,MOD(MID(F1164,17,1),2),"N"))=0,"女"," "))," ")</f>
        <v> </v>
      </c>
      <c r="H1164" s="20" t="str">
        <f aca="false">IF(OR(D1164="身份证",D1164="户口本",D1164="港澳台居民居住证"),IF(LEN(F1164)=15,CONCATENATE("19",MID(F1164,7,2),"-",MID(F1164,9,2),"-",MID(F1164,11,2)),IF(LEN(F1164)=18,CONCATENATE(MID(F1164,7,4),"-",MID(F1164,11,2),"-",MID(F1164,13,2))," "))," ")</f>
        <v> </v>
      </c>
      <c r="I1164" s="20"/>
      <c r="J1164" s="20"/>
      <c r="K1164" s="17"/>
      <c r="L1164" s="21"/>
      <c r="M1164" s="16"/>
      <c r="N1164" s="22"/>
      <c r="O1164" s="18"/>
      <c r="P1164" s="18"/>
      <c r="Q1164" s="17"/>
      <c r="R1164" s="19" t="str">
        <f aca="false">IF(OR(O1164="身份证",O1164="户口本",O1164="港澳台居民居住证"),IF(IF(LEN(Q1164)=15,MOD(MID(Q1164,15,1),2),IF(LEN(Q1164)=18,MOD(MID(Q1164,17,1),2),"N"))=1,"男",IF(IF(LEN(Q1164)=15,MOD(MID(Q1164,15,1),2),IF(LEN(Q1164)=18,MOD(MID(Q1164,17,1),2),"N"))=0,"女"," "))," ")</f>
        <v> </v>
      </c>
      <c r="S1164" s="20" t="str">
        <f aca="false">IF(OR(O1164="身份证",O1164="户口本",O1164="港澳台居民居住证"),IF(LEN(Q1164)=15,CONCATENATE("19",MID(Q1164,7,2),"-",MID(Q1164,9,2),"-",MID(Q1164,11,2)),IF(LEN(Q1164)=18,CONCATENATE(MID(Q1164,7,4),"-",MID(Q1164,11,2),"-",MID(Q1164,13,2))," "))," ")</f>
        <v> </v>
      </c>
    </row>
    <row r="1165" customFormat="false" ht="14.25" hidden="false" customHeight="false" outlineLevel="0" collapsed="false">
      <c r="A1165" s="16" t="n">
        <v>1155</v>
      </c>
      <c r="B1165" s="17"/>
      <c r="C1165" s="17"/>
      <c r="D1165" s="18"/>
      <c r="E1165" s="18"/>
      <c r="F1165" s="17"/>
      <c r="G1165" s="19" t="str">
        <f aca="false">IF(OR(D1165="身份证",D1165="户口本",D1165="港澳台居民居住证"),IF(IF(LEN(F1165)=15,MOD(MID(F1165,15,1),2),IF(LEN(F1165)=18,MOD(MID(F1165,17,1),2),"N"))=1,"男",IF(IF(LEN(F1165)=15,MOD(MID(F1165,15,1),2),IF(LEN(F1165)=18,MOD(MID(F1165,17,1),2),"N"))=0,"女"," "))," ")</f>
        <v> </v>
      </c>
      <c r="H1165" s="20" t="str">
        <f aca="false">IF(OR(D1165="身份证",D1165="户口本",D1165="港澳台居民居住证"),IF(LEN(F1165)=15,CONCATENATE("19",MID(F1165,7,2),"-",MID(F1165,9,2),"-",MID(F1165,11,2)),IF(LEN(F1165)=18,CONCATENATE(MID(F1165,7,4),"-",MID(F1165,11,2),"-",MID(F1165,13,2))," "))," ")</f>
        <v> </v>
      </c>
      <c r="I1165" s="20"/>
      <c r="J1165" s="20"/>
      <c r="K1165" s="17"/>
      <c r="L1165" s="21"/>
      <c r="M1165" s="16"/>
      <c r="N1165" s="22"/>
      <c r="O1165" s="18"/>
      <c r="P1165" s="18"/>
      <c r="Q1165" s="17"/>
      <c r="R1165" s="19" t="str">
        <f aca="false">IF(OR(O1165="身份证",O1165="户口本",O1165="港澳台居民居住证"),IF(IF(LEN(Q1165)=15,MOD(MID(Q1165,15,1),2),IF(LEN(Q1165)=18,MOD(MID(Q1165,17,1),2),"N"))=1,"男",IF(IF(LEN(Q1165)=15,MOD(MID(Q1165,15,1),2),IF(LEN(Q1165)=18,MOD(MID(Q1165,17,1),2),"N"))=0,"女"," "))," ")</f>
        <v> </v>
      </c>
      <c r="S1165" s="20" t="str">
        <f aca="false">IF(OR(O1165="身份证",O1165="户口本",O1165="港澳台居民居住证"),IF(LEN(Q1165)=15,CONCATENATE("19",MID(Q1165,7,2),"-",MID(Q1165,9,2),"-",MID(Q1165,11,2)),IF(LEN(Q1165)=18,CONCATENATE(MID(Q1165,7,4),"-",MID(Q1165,11,2),"-",MID(Q1165,13,2))," "))," ")</f>
        <v> </v>
      </c>
    </row>
    <row r="1166" customFormat="false" ht="14.25" hidden="false" customHeight="false" outlineLevel="0" collapsed="false">
      <c r="A1166" s="16" t="n">
        <v>1156</v>
      </c>
      <c r="B1166" s="17"/>
      <c r="C1166" s="17"/>
      <c r="D1166" s="18"/>
      <c r="E1166" s="18"/>
      <c r="F1166" s="17"/>
      <c r="G1166" s="19" t="str">
        <f aca="false">IF(OR(D1166="身份证",D1166="户口本",D1166="港澳台居民居住证"),IF(IF(LEN(F1166)=15,MOD(MID(F1166,15,1),2),IF(LEN(F1166)=18,MOD(MID(F1166,17,1),2),"N"))=1,"男",IF(IF(LEN(F1166)=15,MOD(MID(F1166,15,1),2),IF(LEN(F1166)=18,MOD(MID(F1166,17,1),2),"N"))=0,"女"," "))," ")</f>
        <v> </v>
      </c>
      <c r="H1166" s="20" t="str">
        <f aca="false">IF(OR(D1166="身份证",D1166="户口本",D1166="港澳台居民居住证"),IF(LEN(F1166)=15,CONCATENATE("19",MID(F1166,7,2),"-",MID(F1166,9,2),"-",MID(F1166,11,2)),IF(LEN(F1166)=18,CONCATENATE(MID(F1166,7,4),"-",MID(F1166,11,2),"-",MID(F1166,13,2))," "))," ")</f>
        <v> </v>
      </c>
      <c r="I1166" s="20"/>
      <c r="J1166" s="20"/>
      <c r="K1166" s="17"/>
      <c r="L1166" s="21"/>
      <c r="M1166" s="16"/>
      <c r="N1166" s="22"/>
      <c r="O1166" s="18"/>
      <c r="P1166" s="18"/>
      <c r="Q1166" s="17"/>
      <c r="R1166" s="19" t="str">
        <f aca="false">IF(OR(O1166="身份证",O1166="户口本",O1166="港澳台居民居住证"),IF(IF(LEN(Q1166)=15,MOD(MID(Q1166,15,1),2),IF(LEN(Q1166)=18,MOD(MID(Q1166,17,1),2),"N"))=1,"男",IF(IF(LEN(Q1166)=15,MOD(MID(Q1166,15,1),2),IF(LEN(Q1166)=18,MOD(MID(Q1166,17,1),2),"N"))=0,"女"," "))," ")</f>
        <v> </v>
      </c>
      <c r="S1166" s="20" t="str">
        <f aca="false">IF(OR(O1166="身份证",O1166="户口本",O1166="港澳台居民居住证"),IF(LEN(Q1166)=15,CONCATENATE("19",MID(Q1166,7,2),"-",MID(Q1166,9,2),"-",MID(Q1166,11,2)),IF(LEN(Q1166)=18,CONCATENATE(MID(Q1166,7,4),"-",MID(Q1166,11,2),"-",MID(Q1166,13,2))," "))," ")</f>
        <v> </v>
      </c>
    </row>
    <row r="1167" customFormat="false" ht="14.25" hidden="false" customHeight="false" outlineLevel="0" collapsed="false">
      <c r="A1167" s="16" t="n">
        <v>1157</v>
      </c>
      <c r="B1167" s="17"/>
      <c r="C1167" s="17"/>
      <c r="D1167" s="18"/>
      <c r="E1167" s="18"/>
      <c r="F1167" s="17"/>
      <c r="G1167" s="19" t="str">
        <f aca="false">IF(OR(D1167="身份证",D1167="户口本",D1167="港澳台居民居住证"),IF(IF(LEN(F1167)=15,MOD(MID(F1167,15,1),2),IF(LEN(F1167)=18,MOD(MID(F1167,17,1),2),"N"))=1,"男",IF(IF(LEN(F1167)=15,MOD(MID(F1167,15,1),2),IF(LEN(F1167)=18,MOD(MID(F1167,17,1),2),"N"))=0,"女"," "))," ")</f>
        <v> </v>
      </c>
      <c r="H1167" s="20" t="str">
        <f aca="false">IF(OR(D1167="身份证",D1167="户口本",D1167="港澳台居民居住证"),IF(LEN(F1167)=15,CONCATENATE("19",MID(F1167,7,2),"-",MID(F1167,9,2),"-",MID(F1167,11,2)),IF(LEN(F1167)=18,CONCATENATE(MID(F1167,7,4),"-",MID(F1167,11,2),"-",MID(F1167,13,2))," "))," ")</f>
        <v> </v>
      </c>
      <c r="I1167" s="20"/>
      <c r="J1167" s="20"/>
      <c r="K1167" s="17"/>
      <c r="L1167" s="21"/>
      <c r="M1167" s="16"/>
      <c r="N1167" s="22"/>
      <c r="O1167" s="18"/>
      <c r="P1167" s="18"/>
      <c r="Q1167" s="17"/>
      <c r="R1167" s="19" t="str">
        <f aca="false">IF(OR(O1167="身份证",O1167="户口本",O1167="港澳台居民居住证"),IF(IF(LEN(Q1167)=15,MOD(MID(Q1167,15,1),2),IF(LEN(Q1167)=18,MOD(MID(Q1167,17,1),2),"N"))=1,"男",IF(IF(LEN(Q1167)=15,MOD(MID(Q1167,15,1),2),IF(LEN(Q1167)=18,MOD(MID(Q1167,17,1),2),"N"))=0,"女"," "))," ")</f>
        <v> </v>
      </c>
      <c r="S1167" s="20" t="str">
        <f aca="false">IF(OR(O1167="身份证",O1167="户口本",O1167="港澳台居民居住证"),IF(LEN(Q1167)=15,CONCATENATE("19",MID(Q1167,7,2),"-",MID(Q1167,9,2),"-",MID(Q1167,11,2)),IF(LEN(Q1167)=18,CONCATENATE(MID(Q1167,7,4),"-",MID(Q1167,11,2),"-",MID(Q1167,13,2))," "))," ")</f>
        <v> </v>
      </c>
    </row>
    <row r="1168" customFormat="false" ht="14.25" hidden="false" customHeight="false" outlineLevel="0" collapsed="false">
      <c r="A1168" s="16" t="n">
        <v>1158</v>
      </c>
      <c r="B1168" s="17"/>
      <c r="C1168" s="17"/>
      <c r="D1168" s="18"/>
      <c r="E1168" s="18"/>
      <c r="F1168" s="17"/>
      <c r="G1168" s="19" t="str">
        <f aca="false">IF(OR(D1168="身份证",D1168="户口本",D1168="港澳台居民居住证"),IF(IF(LEN(F1168)=15,MOD(MID(F1168,15,1),2),IF(LEN(F1168)=18,MOD(MID(F1168,17,1),2),"N"))=1,"男",IF(IF(LEN(F1168)=15,MOD(MID(F1168,15,1),2),IF(LEN(F1168)=18,MOD(MID(F1168,17,1),2),"N"))=0,"女"," "))," ")</f>
        <v> </v>
      </c>
      <c r="H1168" s="20" t="str">
        <f aca="false">IF(OR(D1168="身份证",D1168="户口本",D1168="港澳台居民居住证"),IF(LEN(F1168)=15,CONCATENATE("19",MID(F1168,7,2),"-",MID(F1168,9,2),"-",MID(F1168,11,2)),IF(LEN(F1168)=18,CONCATENATE(MID(F1168,7,4),"-",MID(F1168,11,2),"-",MID(F1168,13,2))," "))," ")</f>
        <v> </v>
      </c>
      <c r="I1168" s="20"/>
      <c r="J1168" s="20"/>
      <c r="K1168" s="17"/>
      <c r="L1168" s="21"/>
      <c r="M1168" s="16"/>
      <c r="N1168" s="22"/>
      <c r="O1168" s="18"/>
      <c r="P1168" s="18"/>
      <c r="Q1168" s="17"/>
      <c r="R1168" s="19" t="str">
        <f aca="false">IF(OR(O1168="身份证",O1168="户口本",O1168="港澳台居民居住证"),IF(IF(LEN(Q1168)=15,MOD(MID(Q1168,15,1),2),IF(LEN(Q1168)=18,MOD(MID(Q1168,17,1),2),"N"))=1,"男",IF(IF(LEN(Q1168)=15,MOD(MID(Q1168,15,1),2),IF(LEN(Q1168)=18,MOD(MID(Q1168,17,1),2),"N"))=0,"女"," "))," ")</f>
        <v> </v>
      </c>
      <c r="S1168" s="20" t="str">
        <f aca="false">IF(OR(O1168="身份证",O1168="户口本",O1168="港澳台居民居住证"),IF(LEN(Q1168)=15,CONCATENATE("19",MID(Q1168,7,2),"-",MID(Q1168,9,2),"-",MID(Q1168,11,2)),IF(LEN(Q1168)=18,CONCATENATE(MID(Q1168,7,4),"-",MID(Q1168,11,2),"-",MID(Q1168,13,2))," "))," ")</f>
        <v> </v>
      </c>
    </row>
    <row r="1169" customFormat="false" ht="14.25" hidden="false" customHeight="false" outlineLevel="0" collapsed="false">
      <c r="A1169" s="16" t="n">
        <v>1159</v>
      </c>
      <c r="B1169" s="17"/>
      <c r="C1169" s="17"/>
      <c r="D1169" s="18"/>
      <c r="E1169" s="18"/>
      <c r="F1169" s="17"/>
      <c r="G1169" s="19" t="str">
        <f aca="false">IF(OR(D1169="身份证",D1169="户口本",D1169="港澳台居民居住证"),IF(IF(LEN(F1169)=15,MOD(MID(F1169,15,1),2),IF(LEN(F1169)=18,MOD(MID(F1169,17,1),2),"N"))=1,"男",IF(IF(LEN(F1169)=15,MOD(MID(F1169,15,1),2),IF(LEN(F1169)=18,MOD(MID(F1169,17,1),2),"N"))=0,"女"," "))," ")</f>
        <v> </v>
      </c>
      <c r="H1169" s="20" t="str">
        <f aca="false">IF(OR(D1169="身份证",D1169="户口本",D1169="港澳台居民居住证"),IF(LEN(F1169)=15,CONCATENATE("19",MID(F1169,7,2),"-",MID(F1169,9,2),"-",MID(F1169,11,2)),IF(LEN(F1169)=18,CONCATENATE(MID(F1169,7,4),"-",MID(F1169,11,2),"-",MID(F1169,13,2))," "))," ")</f>
        <v> </v>
      </c>
      <c r="I1169" s="20"/>
      <c r="J1169" s="20"/>
      <c r="K1169" s="17"/>
      <c r="L1169" s="21"/>
      <c r="M1169" s="16"/>
      <c r="N1169" s="22"/>
      <c r="O1169" s="18"/>
      <c r="P1169" s="18"/>
      <c r="Q1169" s="17"/>
      <c r="R1169" s="19" t="str">
        <f aca="false">IF(OR(O1169="身份证",O1169="户口本",O1169="港澳台居民居住证"),IF(IF(LEN(Q1169)=15,MOD(MID(Q1169,15,1),2),IF(LEN(Q1169)=18,MOD(MID(Q1169,17,1),2),"N"))=1,"男",IF(IF(LEN(Q1169)=15,MOD(MID(Q1169,15,1),2),IF(LEN(Q1169)=18,MOD(MID(Q1169,17,1),2),"N"))=0,"女"," "))," ")</f>
        <v> </v>
      </c>
      <c r="S1169" s="20" t="str">
        <f aca="false">IF(OR(O1169="身份证",O1169="户口本",O1169="港澳台居民居住证"),IF(LEN(Q1169)=15,CONCATENATE("19",MID(Q1169,7,2),"-",MID(Q1169,9,2),"-",MID(Q1169,11,2)),IF(LEN(Q1169)=18,CONCATENATE(MID(Q1169,7,4),"-",MID(Q1169,11,2),"-",MID(Q1169,13,2))," "))," ")</f>
        <v> </v>
      </c>
    </row>
    <row r="1170" customFormat="false" ht="14.25" hidden="false" customHeight="false" outlineLevel="0" collapsed="false">
      <c r="A1170" s="16" t="n">
        <v>1160</v>
      </c>
      <c r="B1170" s="17"/>
      <c r="C1170" s="17"/>
      <c r="D1170" s="18"/>
      <c r="E1170" s="18"/>
      <c r="F1170" s="17"/>
      <c r="G1170" s="19" t="str">
        <f aca="false">IF(OR(D1170="身份证",D1170="户口本",D1170="港澳台居民居住证"),IF(IF(LEN(F1170)=15,MOD(MID(F1170,15,1),2),IF(LEN(F1170)=18,MOD(MID(F1170,17,1),2),"N"))=1,"男",IF(IF(LEN(F1170)=15,MOD(MID(F1170,15,1),2),IF(LEN(F1170)=18,MOD(MID(F1170,17,1),2),"N"))=0,"女"," "))," ")</f>
        <v> </v>
      </c>
      <c r="H1170" s="20" t="str">
        <f aca="false">IF(OR(D1170="身份证",D1170="户口本",D1170="港澳台居民居住证"),IF(LEN(F1170)=15,CONCATENATE("19",MID(F1170,7,2),"-",MID(F1170,9,2),"-",MID(F1170,11,2)),IF(LEN(F1170)=18,CONCATENATE(MID(F1170,7,4),"-",MID(F1170,11,2),"-",MID(F1170,13,2))," "))," ")</f>
        <v> </v>
      </c>
      <c r="I1170" s="20"/>
      <c r="J1170" s="20"/>
      <c r="K1170" s="17"/>
      <c r="L1170" s="21"/>
      <c r="M1170" s="16"/>
      <c r="N1170" s="22"/>
      <c r="O1170" s="18"/>
      <c r="P1170" s="18"/>
      <c r="Q1170" s="17"/>
      <c r="R1170" s="19" t="str">
        <f aca="false">IF(OR(O1170="身份证",O1170="户口本",O1170="港澳台居民居住证"),IF(IF(LEN(Q1170)=15,MOD(MID(Q1170,15,1),2),IF(LEN(Q1170)=18,MOD(MID(Q1170,17,1),2),"N"))=1,"男",IF(IF(LEN(Q1170)=15,MOD(MID(Q1170,15,1),2),IF(LEN(Q1170)=18,MOD(MID(Q1170,17,1),2),"N"))=0,"女"," "))," ")</f>
        <v> </v>
      </c>
      <c r="S1170" s="20" t="str">
        <f aca="false">IF(OR(O1170="身份证",O1170="户口本",O1170="港澳台居民居住证"),IF(LEN(Q1170)=15,CONCATENATE("19",MID(Q1170,7,2),"-",MID(Q1170,9,2),"-",MID(Q1170,11,2)),IF(LEN(Q1170)=18,CONCATENATE(MID(Q1170,7,4),"-",MID(Q1170,11,2),"-",MID(Q1170,13,2))," "))," ")</f>
        <v> </v>
      </c>
    </row>
    <row r="1171" customFormat="false" ht="14.25" hidden="false" customHeight="false" outlineLevel="0" collapsed="false">
      <c r="A1171" s="16" t="n">
        <v>1161</v>
      </c>
      <c r="B1171" s="17"/>
      <c r="C1171" s="17"/>
      <c r="D1171" s="18"/>
      <c r="E1171" s="18"/>
      <c r="F1171" s="17"/>
      <c r="G1171" s="19" t="str">
        <f aca="false">IF(OR(D1171="身份证",D1171="户口本",D1171="港澳台居民居住证"),IF(IF(LEN(F1171)=15,MOD(MID(F1171,15,1),2),IF(LEN(F1171)=18,MOD(MID(F1171,17,1),2),"N"))=1,"男",IF(IF(LEN(F1171)=15,MOD(MID(F1171,15,1),2),IF(LEN(F1171)=18,MOD(MID(F1171,17,1),2),"N"))=0,"女"," "))," ")</f>
        <v> </v>
      </c>
      <c r="H1171" s="20" t="str">
        <f aca="false">IF(OR(D1171="身份证",D1171="户口本",D1171="港澳台居民居住证"),IF(LEN(F1171)=15,CONCATENATE("19",MID(F1171,7,2),"-",MID(F1171,9,2),"-",MID(F1171,11,2)),IF(LEN(F1171)=18,CONCATENATE(MID(F1171,7,4),"-",MID(F1171,11,2),"-",MID(F1171,13,2))," "))," ")</f>
        <v> </v>
      </c>
      <c r="I1171" s="20"/>
      <c r="J1171" s="20"/>
      <c r="K1171" s="17"/>
      <c r="L1171" s="21"/>
      <c r="M1171" s="16"/>
      <c r="N1171" s="22"/>
      <c r="O1171" s="18"/>
      <c r="P1171" s="18"/>
      <c r="Q1171" s="17"/>
      <c r="R1171" s="19" t="str">
        <f aca="false">IF(OR(O1171="身份证",O1171="户口本",O1171="港澳台居民居住证"),IF(IF(LEN(Q1171)=15,MOD(MID(Q1171,15,1),2),IF(LEN(Q1171)=18,MOD(MID(Q1171,17,1),2),"N"))=1,"男",IF(IF(LEN(Q1171)=15,MOD(MID(Q1171,15,1),2),IF(LEN(Q1171)=18,MOD(MID(Q1171,17,1),2),"N"))=0,"女"," "))," ")</f>
        <v> </v>
      </c>
      <c r="S1171" s="20" t="str">
        <f aca="false">IF(OR(O1171="身份证",O1171="户口本",O1171="港澳台居民居住证"),IF(LEN(Q1171)=15,CONCATENATE("19",MID(Q1171,7,2),"-",MID(Q1171,9,2),"-",MID(Q1171,11,2)),IF(LEN(Q1171)=18,CONCATENATE(MID(Q1171,7,4),"-",MID(Q1171,11,2),"-",MID(Q1171,13,2))," "))," ")</f>
        <v> </v>
      </c>
    </row>
    <row r="1172" customFormat="false" ht="14.25" hidden="false" customHeight="false" outlineLevel="0" collapsed="false">
      <c r="A1172" s="16" t="n">
        <v>1162</v>
      </c>
      <c r="B1172" s="17"/>
      <c r="C1172" s="17"/>
      <c r="D1172" s="18"/>
      <c r="E1172" s="18"/>
      <c r="F1172" s="17"/>
      <c r="G1172" s="19" t="str">
        <f aca="false">IF(OR(D1172="身份证",D1172="户口本",D1172="港澳台居民居住证"),IF(IF(LEN(F1172)=15,MOD(MID(F1172,15,1),2),IF(LEN(F1172)=18,MOD(MID(F1172,17,1),2),"N"))=1,"男",IF(IF(LEN(F1172)=15,MOD(MID(F1172,15,1),2),IF(LEN(F1172)=18,MOD(MID(F1172,17,1),2),"N"))=0,"女"," "))," ")</f>
        <v> </v>
      </c>
      <c r="H1172" s="20" t="str">
        <f aca="false">IF(OR(D1172="身份证",D1172="户口本",D1172="港澳台居民居住证"),IF(LEN(F1172)=15,CONCATENATE("19",MID(F1172,7,2),"-",MID(F1172,9,2),"-",MID(F1172,11,2)),IF(LEN(F1172)=18,CONCATENATE(MID(F1172,7,4),"-",MID(F1172,11,2),"-",MID(F1172,13,2))," "))," ")</f>
        <v> </v>
      </c>
      <c r="I1172" s="20"/>
      <c r="J1172" s="20"/>
      <c r="K1172" s="17"/>
      <c r="L1172" s="21"/>
      <c r="M1172" s="16"/>
      <c r="N1172" s="22"/>
      <c r="O1172" s="18"/>
      <c r="P1172" s="18"/>
      <c r="Q1172" s="17"/>
      <c r="R1172" s="19" t="str">
        <f aca="false">IF(OR(O1172="身份证",O1172="户口本",O1172="港澳台居民居住证"),IF(IF(LEN(Q1172)=15,MOD(MID(Q1172,15,1),2),IF(LEN(Q1172)=18,MOD(MID(Q1172,17,1),2),"N"))=1,"男",IF(IF(LEN(Q1172)=15,MOD(MID(Q1172,15,1),2),IF(LEN(Q1172)=18,MOD(MID(Q1172,17,1),2),"N"))=0,"女"," "))," ")</f>
        <v> </v>
      </c>
      <c r="S1172" s="20" t="str">
        <f aca="false">IF(OR(O1172="身份证",O1172="户口本",O1172="港澳台居民居住证"),IF(LEN(Q1172)=15,CONCATENATE("19",MID(Q1172,7,2),"-",MID(Q1172,9,2),"-",MID(Q1172,11,2)),IF(LEN(Q1172)=18,CONCATENATE(MID(Q1172,7,4),"-",MID(Q1172,11,2),"-",MID(Q1172,13,2))," "))," ")</f>
        <v> </v>
      </c>
    </row>
    <row r="1173" customFormat="false" ht="14.25" hidden="false" customHeight="false" outlineLevel="0" collapsed="false">
      <c r="A1173" s="16" t="n">
        <v>1163</v>
      </c>
      <c r="B1173" s="17"/>
      <c r="C1173" s="17"/>
      <c r="D1173" s="18"/>
      <c r="E1173" s="18"/>
      <c r="F1173" s="17"/>
      <c r="G1173" s="19" t="str">
        <f aca="false">IF(OR(D1173="身份证",D1173="户口本",D1173="港澳台居民居住证"),IF(IF(LEN(F1173)=15,MOD(MID(F1173,15,1),2),IF(LEN(F1173)=18,MOD(MID(F1173,17,1),2),"N"))=1,"男",IF(IF(LEN(F1173)=15,MOD(MID(F1173,15,1),2),IF(LEN(F1173)=18,MOD(MID(F1173,17,1),2),"N"))=0,"女"," "))," ")</f>
        <v> </v>
      </c>
      <c r="H1173" s="20" t="str">
        <f aca="false">IF(OR(D1173="身份证",D1173="户口本",D1173="港澳台居民居住证"),IF(LEN(F1173)=15,CONCATENATE("19",MID(F1173,7,2),"-",MID(F1173,9,2),"-",MID(F1173,11,2)),IF(LEN(F1173)=18,CONCATENATE(MID(F1173,7,4),"-",MID(F1173,11,2),"-",MID(F1173,13,2))," "))," ")</f>
        <v> </v>
      </c>
      <c r="I1173" s="20"/>
      <c r="J1173" s="20"/>
      <c r="K1173" s="17"/>
      <c r="L1173" s="21"/>
      <c r="M1173" s="16"/>
      <c r="N1173" s="22"/>
      <c r="O1173" s="18"/>
      <c r="P1173" s="18"/>
      <c r="Q1173" s="17"/>
      <c r="R1173" s="19" t="str">
        <f aca="false">IF(OR(O1173="身份证",O1173="户口本",O1173="港澳台居民居住证"),IF(IF(LEN(Q1173)=15,MOD(MID(Q1173,15,1),2),IF(LEN(Q1173)=18,MOD(MID(Q1173,17,1),2),"N"))=1,"男",IF(IF(LEN(Q1173)=15,MOD(MID(Q1173,15,1),2),IF(LEN(Q1173)=18,MOD(MID(Q1173,17,1),2),"N"))=0,"女"," "))," ")</f>
        <v> </v>
      </c>
      <c r="S1173" s="20" t="str">
        <f aca="false">IF(OR(O1173="身份证",O1173="户口本",O1173="港澳台居民居住证"),IF(LEN(Q1173)=15,CONCATENATE("19",MID(Q1173,7,2),"-",MID(Q1173,9,2),"-",MID(Q1173,11,2)),IF(LEN(Q1173)=18,CONCATENATE(MID(Q1173,7,4),"-",MID(Q1173,11,2),"-",MID(Q1173,13,2))," "))," ")</f>
        <v> </v>
      </c>
    </row>
    <row r="1174" customFormat="false" ht="14.25" hidden="false" customHeight="false" outlineLevel="0" collapsed="false">
      <c r="A1174" s="16" t="n">
        <v>1164</v>
      </c>
      <c r="B1174" s="17"/>
      <c r="C1174" s="17"/>
      <c r="D1174" s="18"/>
      <c r="E1174" s="18"/>
      <c r="F1174" s="17"/>
      <c r="G1174" s="19" t="str">
        <f aca="false">IF(OR(D1174="身份证",D1174="户口本",D1174="港澳台居民居住证"),IF(IF(LEN(F1174)=15,MOD(MID(F1174,15,1),2),IF(LEN(F1174)=18,MOD(MID(F1174,17,1),2),"N"))=1,"男",IF(IF(LEN(F1174)=15,MOD(MID(F1174,15,1),2),IF(LEN(F1174)=18,MOD(MID(F1174,17,1),2),"N"))=0,"女"," "))," ")</f>
        <v> </v>
      </c>
      <c r="H1174" s="20" t="str">
        <f aca="false">IF(OR(D1174="身份证",D1174="户口本",D1174="港澳台居民居住证"),IF(LEN(F1174)=15,CONCATENATE("19",MID(F1174,7,2),"-",MID(F1174,9,2),"-",MID(F1174,11,2)),IF(LEN(F1174)=18,CONCATENATE(MID(F1174,7,4),"-",MID(F1174,11,2),"-",MID(F1174,13,2))," "))," ")</f>
        <v> </v>
      </c>
      <c r="I1174" s="20"/>
      <c r="J1174" s="20"/>
      <c r="K1174" s="17"/>
      <c r="L1174" s="21"/>
      <c r="M1174" s="16"/>
      <c r="N1174" s="22"/>
      <c r="O1174" s="18"/>
      <c r="P1174" s="18"/>
      <c r="Q1174" s="17"/>
      <c r="R1174" s="19" t="str">
        <f aca="false">IF(OR(O1174="身份证",O1174="户口本",O1174="港澳台居民居住证"),IF(IF(LEN(Q1174)=15,MOD(MID(Q1174,15,1),2),IF(LEN(Q1174)=18,MOD(MID(Q1174,17,1),2),"N"))=1,"男",IF(IF(LEN(Q1174)=15,MOD(MID(Q1174,15,1),2),IF(LEN(Q1174)=18,MOD(MID(Q1174,17,1),2),"N"))=0,"女"," "))," ")</f>
        <v> </v>
      </c>
      <c r="S1174" s="20" t="str">
        <f aca="false">IF(OR(O1174="身份证",O1174="户口本",O1174="港澳台居民居住证"),IF(LEN(Q1174)=15,CONCATENATE("19",MID(Q1174,7,2),"-",MID(Q1174,9,2),"-",MID(Q1174,11,2)),IF(LEN(Q1174)=18,CONCATENATE(MID(Q1174,7,4),"-",MID(Q1174,11,2),"-",MID(Q1174,13,2))," "))," ")</f>
        <v> </v>
      </c>
    </row>
    <row r="1175" customFormat="false" ht="14.25" hidden="false" customHeight="false" outlineLevel="0" collapsed="false">
      <c r="A1175" s="16" t="n">
        <v>1165</v>
      </c>
      <c r="B1175" s="17"/>
      <c r="C1175" s="17"/>
      <c r="D1175" s="18"/>
      <c r="E1175" s="18"/>
      <c r="F1175" s="17"/>
      <c r="G1175" s="19" t="str">
        <f aca="false">IF(OR(D1175="身份证",D1175="户口本",D1175="港澳台居民居住证"),IF(IF(LEN(F1175)=15,MOD(MID(F1175,15,1),2),IF(LEN(F1175)=18,MOD(MID(F1175,17,1),2),"N"))=1,"男",IF(IF(LEN(F1175)=15,MOD(MID(F1175,15,1),2),IF(LEN(F1175)=18,MOD(MID(F1175,17,1),2),"N"))=0,"女"," "))," ")</f>
        <v> </v>
      </c>
      <c r="H1175" s="20" t="str">
        <f aca="false">IF(OR(D1175="身份证",D1175="户口本",D1175="港澳台居民居住证"),IF(LEN(F1175)=15,CONCATENATE("19",MID(F1175,7,2),"-",MID(F1175,9,2),"-",MID(F1175,11,2)),IF(LEN(F1175)=18,CONCATENATE(MID(F1175,7,4),"-",MID(F1175,11,2),"-",MID(F1175,13,2))," "))," ")</f>
        <v> </v>
      </c>
      <c r="I1175" s="20"/>
      <c r="J1175" s="20"/>
      <c r="K1175" s="17"/>
      <c r="L1175" s="21"/>
      <c r="M1175" s="16"/>
      <c r="N1175" s="22"/>
      <c r="O1175" s="18"/>
      <c r="P1175" s="18"/>
      <c r="Q1175" s="17"/>
      <c r="R1175" s="19" t="str">
        <f aca="false">IF(OR(O1175="身份证",O1175="户口本",O1175="港澳台居民居住证"),IF(IF(LEN(Q1175)=15,MOD(MID(Q1175,15,1),2),IF(LEN(Q1175)=18,MOD(MID(Q1175,17,1),2),"N"))=1,"男",IF(IF(LEN(Q1175)=15,MOD(MID(Q1175,15,1),2),IF(LEN(Q1175)=18,MOD(MID(Q1175,17,1),2),"N"))=0,"女"," "))," ")</f>
        <v> </v>
      </c>
      <c r="S1175" s="20" t="str">
        <f aca="false">IF(OR(O1175="身份证",O1175="户口本",O1175="港澳台居民居住证"),IF(LEN(Q1175)=15,CONCATENATE("19",MID(Q1175,7,2),"-",MID(Q1175,9,2),"-",MID(Q1175,11,2)),IF(LEN(Q1175)=18,CONCATENATE(MID(Q1175,7,4),"-",MID(Q1175,11,2),"-",MID(Q1175,13,2))," "))," ")</f>
        <v> </v>
      </c>
    </row>
    <row r="1176" customFormat="false" ht="14.25" hidden="false" customHeight="false" outlineLevel="0" collapsed="false">
      <c r="A1176" s="16" t="n">
        <v>1166</v>
      </c>
      <c r="B1176" s="17"/>
      <c r="C1176" s="17"/>
      <c r="D1176" s="18"/>
      <c r="E1176" s="18"/>
      <c r="F1176" s="17"/>
      <c r="G1176" s="19" t="str">
        <f aca="false">IF(OR(D1176="身份证",D1176="户口本",D1176="港澳台居民居住证"),IF(IF(LEN(F1176)=15,MOD(MID(F1176,15,1),2),IF(LEN(F1176)=18,MOD(MID(F1176,17,1),2),"N"))=1,"男",IF(IF(LEN(F1176)=15,MOD(MID(F1176,15,1),2),IF(LEN(F1176)=18,MOD(MID(F1176,17,1),2),"N"))=0,"女"," "))," ")</f>
        <v> </v>
      </c>
      <c r="H1176" s="20" t="str">
        <f aca="false">IF(OR(D1176="身份证",D1176="户口本",D1176="港澳台居民居住证"),IF(LEN(F1176)=15,CONCATENATE("19",MID(F1176,7,2),"-",MID(F1176,9,2),"-",MID(F1176,11,2)),IF(LEN(F1176)=18,CONCATENATE(MID(F1176,7,4),"-",MID(F1176,11,2),"-",MID(F1176,13,2))," "))," ")</f>
        <v> </v>
      </c>
      <c r="I1176" s="20"/>
      <c r="J1176" s="20"/>
      <c r="K1176" s="17"/>
      <c r="L1176" s="21"/>
      <c r="M1176" s="16"/>
      <c r="N1176" s="22"/>
      <c r="O1176" s="18"/>
      <c r="P1176" s="18"/>
      <c r="Q1176" s="17"/>
      <c r="R1176" s="19" t="str">
        <f aca="false">IF(OR(O1176="身份证",O1176="户口本",O1176="港澳台居民居住证"),IF(IF(LEN(Q1176)=15,MOD(MID(Q1176,15,1),2),IF(LEN(Q1176)=18,MOD(MID(Q1176,17,1),2),"N"))=1,"男",IF(IF(LEN(Q1176)=15,MOD(MID(Q1176,15,1),2),IF(LEN(Q1176)=18,MOD(MID(Q1176,17,1),2),"N"))=0,"女"," "))," ")</f>
        <v> </v>
      </c>
      <c r="S1176" s="20" t="str">
        <f aca="false">IF(OR(O1176="身份证",O1176="户口本",O1176="港澳台居民居住证"),IF(LEN(Q1176)=15,CONCATENATE("19",MID(Q1176,7,2),"-",MID(Q1176,9,2),"-",MID(Q1176,11,2)),IF(LEN(Q1176)=18,CONCATENATE(MID(Q1176,7,4),"-",MID(Q1176,11,2),"-",MID(Q1176,13,2))," "))," ")</f>
        <v> </v>
      </c>
    </row>
    <row r="1177" customFormat="false" ht="14.25" hidden="false" customHeight="false" outlineLevel="0" collapsed="false">
      <c r="A1177" s="16" t="n">
        <v>1167</v>
      </c>
      <c r="B1177" s="17"/>
      <c r="C1177" s="17"/>
      <c r="D1177" s="18"/>
      <c r="E1177" s="18"/>
      <c r="F1177" s="17"/>
      <c r="G1177" s="19" t="str">
        <f aca="false">IF(OR(D1177="身份证",D1177="户口本",D1177="港澳台居民居住证"),IF(IF(LEN(F1177)=15,MOD(MID(F1177,15,1),2),IF(LEN(F1177)=18,MOD(MID(F1177,17,1),2),"N"))=1,"男",IF(IF(LEN(F1177)=15,MOD(MID(F1177,15,1),2),IF(LEN(F1177)=18,MOD(MID(F1177,17,1),2),"N"))=0,"女"," "))," ")</f>
        <v> </v>
      </c>
      <c r="H1177" s="20" t="str">
        <f aca="false">IF(OR(D1177="身份证",D1177="户口本",D1177="港澳台居民居住证"),IF(LEN(F1177)=15,CONCATENATE("19",MID(F1177,7,2),"-",MID(F1177,9,2),"-",MID(F1177,11,2)),IF(LEN(F1177)=18,CONCATENATE(MID(F1177,7,4),"-",MID(F1177,11,2),"-",MID(F1177,13,2))," "))," ")</f>
        <v> </v>
      </c>
      <c r="I1177" s="20"/>
      <c r="J1177" s="20"/>
      <c r="K1177" s="17"/>
      <c r="L1177" s="21"/>
      <c r="M1177" s="16"/>
      <c r="N1177" s="22"/>
      <c r="O1177" s="18"/>
      <c r="P1177" s="18"/>
      <c r="Q1177" s="17"/>
      <c r="R1177" s="19" t="str">
        <f aca="false">IF(OR(O1177="身份证",O1177="户口本",O1177="港澳台居民居住证"),IF(IF(LEN(Q1177)=15,MOD(MID(Q1177,15,1),2),IF(LEN(Q1177)=18,MOD(MID(Q1177,17,1),2),"N"))=1,"男",IF(IF(LEN(Q1177)=15,MOD(MID(Q1177,15,1),2),IF(LEN(Q1177)=18,MOD(MID(Q1177,17,1),2),"N"))=0,"女"," "))," ")</f>
        <v> </v>
      </c>
      <c r="S1177" s="20" t="str">
        <f aca="false">IF(OR(O1177="身份证",O1177="户口本",O1177="港澳台居民居住证"),IF(LEN(Q1177)=15,CONCATENATE("19",MID(Q1177,7,2),"-",MID(Q1177,9,2),"-",MID(Q1177,11,2)),IF(LEN(Q1177)=18,CONCATENATE(MID(Q1177,7,4),"-",MID(Q1177,11,2),"-",MID(Q1177,13,2))," "))," ")</f>
        <v> </v>
      </c>
    </row>
    <row r="1178" customFormat="false" ht="14.25" hidden="false" customHeight="false" outlineLevel="0" collapsed="false">
      <c r="A1178" s="16" t="n">
        <v>1168</v>
      </c>
      <c r="B1178" s="17"/>
      <c r="C1178" s="17"/>
      <c r="D1178" s="18"/>
      <c r="E1178" s="18"/>
      <c r="F1178" s="17"/>
      <c r="G1178" s="19" t="str">
        <f aca="false">IF(OR(D1178="身份证",D1178="户口本",D1178="港澳台居民居住证"),IF(IF(LEN(F1178)=15,MOD(MID(F1178,15,1),2),IF(LEN(F1178)=18,MOD(MID(F1178,17,1),2),"N"))=1,"男",IF(IF(LEN(F1178)=15,MOD(MID(F1178,15,1),2),IF(LEN(F1178)=18,MOD(MID(F1178,17,1),2),"N"))=0,"女"," "))," ")</f>
        <v> </v>
      </c>
      <c r="H1178" s="20" t="str">
        <f aca="false">IF(OR(D1178="身份证",D1178="户口本",D1178="港澳台居民居住证"),IF(LEN(F1178)=15,CONCATENATE("19",MID(F1178,7,2),"-",MID(F1178,9,2),"-",MID(F1178,11,2)),IF(LEN(F1178)=18,CONCATENATE(MID(F1178,7,4),"-",MID(F1178,11,2),"-",MID(F1178,13,2))," "))," ")</f>
        <v> </v>
      </c>
      <c r="I1178" s="20"/>
      <c r="J1178" s="20"/>
      <c r="K1178" s="17"/>
      <c r="L1178" s="21"/>
      <c r="M1178" s="16"/>
      <c r="N1178" s="22"/>
      <c r="O1178" s="18"/>
      <c r="P1178" s="18"/>
      <c r="Q1178" s="17"/>
      <c r="R1178" s="19" t="str">
        <f aca="false">IF(OR(O1178="身份证",O1178="户口本",O1178="港澳台居民居住证"),IF(IF(LEN(Q1178)=15,MOD(MID(Q1178,15,1),2),IF(LEN(Q1178)=18,MOD(MID(Q1178,17,1),2),"N"))=1,"男",IF(IF(LEN(Q1178)=15,MOD(MID(Q1178,15,1),2),IF(LEN(Q1178)=18,MOD(MID(Q1178,17,1),2),"N"))=0,"女"," "))," ")</f>
        <v> </v>
      </c>
      <c r="S1178" s="20" t="str">
        <f aca="false">IF(OR(O1178="身份证",O1178="户口本",O1178="港澳台居民居住证"),IF(LEN(Q1178)=15,CONCATENATE("19",MID(Q1178,7,2),"-",MID(Q1178,9,2),"-",MID(Q1178,11,2)),IF(LEN(Q1178)=18,CONCATENATE(MID(Q1178,7,4),"-",MID(Q1178,11,2),"-",MID(Q1178,13,2))," "))," ")</f>
        <v> </v>
      </c>
    </row>
    <row r="1179" customFormat="false" ht="14.25" hidden="false" customHeight="false" outlineLevel="0" collapsed="false">
      <c r="A1179" s="16" t="n">
        <v>1169</v>
      </c>
      <c r="B1179" s="17"/>
      <c r="C1179" s="17"/>
      <c r="D1179" s="18"/>
      <c r="E1179" s="18"/>
      <c r="F1179" s="17"/>
      <c r="G1179" s="19" t="str">
        <f aca="false">IF(OR(D1179="身份证",D1179="户口本",D1179="港澳台居民居住证"),IF(IF(LEN(F1179)=15,MOD(MID(F1179,15,1),2),IF(LEN(F1179)=18,MOD(MID(F1179,17,1),2),"N"))=1,"男",IF(IF(LEN(F1179)=15,MOD(MID(F1179,15,1),2),IF(LEN(F1179)=18,MOD(MID(F1179,17,1),2),"N"))=0,"女"," "))," ")</f>
        <v> </v>
      </c>
      <c r="H1179" s="20" t="str">
        <f aca="false">IF(OR(D1179="身份证",D1179="户口本",D1179="港澳台居民居住证"),IF(LEN(F1179)=15,CONCATENATE("19",MID(F1179,7,2),"-",MID(F1179,9,2),"-",MID(F1179,11,2)),IF(LEN(F1179)=18,CONCATENATE(MID(F1179,7,4),"-",MID(F1179,11,2),"-",MID(F1179,13,2))," "))," ")</f>
        <v> </v>
      </c>
      <c r="I1179" s="20"/>
      <c r="J1179" s="20"/>
      <c r="K1179" s="17"/>
      <c r="L1179" s="21"/>
      <c r="M1179" s="16"/>
      <c r="N1179" s="22"/>
      <c r="O1179" s="18"/>
      <c r="P1179" s="18"/>
      <c r="Q1179" s="17"/>
      <c r="R1179" s="19" t="str">
        <f aca="false">IF(OR(O1179="身份证",O1179="户口本",O1179="港澳台居民居住证"),IF(IF(LEN(Q1179)=15,MOD(MID(Q1179,15,1),2),IF(LEN(Q1179)=18,MOD(MID(Q1179,17,1),2),"N"))=1,"男",IF(IF(LEN(Q1179)=15,MOD(MID(Q1179,15,1),2),IF(LEN(Q1179)=18,MOD(MID(Q1179,17,1),2),"N"))=0,"女"," "))," ")</f>
        <v> </v>
      </c>
      <c r="S1179" s="20" t="str">
        <f aca="false">IF(OR(O1179="身份证",O1179="户口本",O1179="港澳台居民居住证"),IF(LEN(Q1179)=15,CONCATENATE("19",MID(Q1179,7,2),"-",MID(Q1179,9,2),"-",MID(Q1179,11,2)),IF(LEN(Q1179)=18,CONCATENATE(MID(Q1179,7,4),"-",MID(Q1179,11,2),"-",MID(Q1179,13,2))," "))," ")</f>
        <v> </v>
      </c>
    </row>
    <row r="1180" customFormat="false" ht="14.25" hidden="false" customHeight="false" outlineLevel="0" collapsed="false">
      <c r="A1180" s="16" t="n">
        <v>1170</v>
      </c>
      <c r="B1180" s="17"/>
      <c r="C1180" s="17"/>
      <c r="D1180" s="18"/>
      <c r="E1180" s="18"/>
      <c r="F1180" s="17"/>
      <c r="G1180" s="19" t="str">
        <f aca="false">IF(OR(D1180="身份证",D1180="户口本",D1180="港澳台居民居住证"),IF(IF(LEN(F1180)=15,MOD(MID(F1180,15,1),2),IF(LEN(F1180)=18,MOD(MID(F1180,17,1),2),"N"))=1,"男",IF(IF(LEN(F1180)=15,MOD(MID(F1180,15,1),2),IF(LEN(F1180)=18,MOD(MID(F1180,17,1),2),"N"))=0,"女"," "))," ")</f>
        <v> </v>
      </c>
      <c r="H1180" s="20" t="str">
        <f aca="false">IF(OR(D1180="身份证",D1180="户口本",D1180="港澳台居民居住证"),IF(LEN(F1180)=15,CONCATENATE("19",MID(F1180,7,2),"-",MID(F1180,9,2),"-",MID(F1180,11,2)),IF(LEN(F1180)=18,CONCATENATE(MID(F1180,7,4),"-",MID(F1180,11,2),"-",MID(F1180,13,2))," "))," ")</f>
        <v> </v>
      </c>
      <c r="I1180" s="20"/>
      <c r="J1180" s="20"/>
      <c r="K1180" s="17"/>
      <c r="L1180" s="21"/>
      <c r="M1180" s="16"/>
      <c r="N1180" s="22"/>
      <c r="O1180" s="18"/>
      <c r="P1180" s="18"/>
      <c r="Q1180" s="17"/>
      <c r="R1180" s="19" t="str">
        <f aca="false">IF(OR(O1180="身份证",O1180="户口本",O1180="港澳台居民居住证"),IF(IF(LEN(Q1180)=15,MOD(MID(Q1180,15,1),2),IF(LEN(Q1180)=18,MOD(MID(Q1180,17,1),2),"N"))=1,"男",IF(IF(LEN(Q1180)=15,MOD(MID(Q1180,15,1),2),IF(LEN(Q1180)=18,MOD(MID(Q1180,17,1),2),"N"))=0,"女"," "))," ")</f>
        <v> </v>
      </c>
      <c r="S1180" s="20" t="str">
        <f aca="false">IF(OR(O1180="身份证",O1180="户口本",O1180="港澳台居民居住证"),IF(LEN(Q1180)=15,CONCATENATE("19",MID(Q1180,7,2),"-",MID(Q1180,9,2),"-",MID(Q1180,11,2)),IF(LEN(Q1180)=18,CONCATENATE(MID(Q1180,7,4),"-",MID(Q1180,11,2),"-",MID(Q1180,13,2))," "))," ")</f>
        <v> </v>
      </c>
    </row>
    <row r="1181" customFormat="false" ht="14.25" hidden="false" customHeight="false" outlineLevel="0" collapsed="false">
      <c r="A1181" s="16" t="n">
        <v>1171</v>
      </c>
      <c r="B1181" s="17"/>
      <c r="C1181" s="17"/>
      <c r="D1181" s="18"/>
      <c r="E1181" s="18"/>
      <c r="F1181" s="17"/>
      <c r="G1181" s="19" t="str">
        <f aca="false">IF(OR(D1181="身份证",D1181="户口本",D1181="港澳台居民居住证"),IF(IF(LEN(F1181)=15,MOD(MID(F1181,15,1),2),IF(LEN(F1181)=18,MOD(MID(F1181,17,1),2),"N"))=1,"男",IF(IF(LEN(F1181)=15,MOD(MID(F1181,15,1),2),IF(LEN(F1181)=18,MOD(MID(F1181,17,1),2),"N"))=0,"女"," "))," ")</f>
        <v> </v>
      </c>
      <c r="H1181" s="20" t="str">
        <f aca="false">IF(OR(D1181="身份证",D1181="户口本",D1181="港澳台居民居住证"),IF(LEN(F1181)=15,CONCATENATE("19",MID(F1181,7,2),"-",MID(F1181,9,2),"-",MID(F1181,11,2)),IF(LEN(F1181)=18,CONCATENATE(MID(F1181,7,4),"-",MID(F1181,11,2),"-",MID(F1181,13,2))," "))," ")</f>
        <v> </v>
      </c>
      <c r="I1181" s="20"/>
      <c r="J1181" s="20"/>
      <c r="K1181" s="17"/>
      <c r="L1181" s="21"/>
      <c r="M1181" s="16"/>
      <c r="N1181" s="22"/>
      <c r="O1181" s="18"/>
      <c r="P1181" s="18"/>
      <c r="Q1181" s="17"/>
      <c r="R1181" s="19" t="str">
        <f aca="false">IF(OR(O1181="身份证",O1181="户口本",O1181="港澳台居民居住证"),IF(IF(LEN(Q1181)=15,MOD(MID(Q1181,15,1),2),IF(LEN(Q1181)=18,MOD(MID(Q1181,17,1),2),"N"))=1,"男",IF(IF(LEN(Q1181)=15,MOD(MID(Q1181,15,1),2),IF(LEN(Q1181)=18,MOD(MID(Q1181,17,1),2),"N"))=0,"女"," "))," ")</f>
        <v> </v>
      </c>
      <c r="S1181" s="20" t="str">
        <f aca="false">IF(OR(O1181="身份证",O1181="户口本",O1181="港澳台居民居住证"),IF(LEN(Q1181)=15,CONCATENATE("19",MID(Q1181,7,2),"-",MID(Q1181,9,2),"-",MID(Q1181,11,2)),IF(LEN(Q1181)=18,CONCATENATE(MID(Q1181,7,4),"-",MID(Q1181,11,2),"-",MID(Q1181,13,2))," "))," ")</f>
        <v> </v>
      </c>
    </row>
    <row r="1182" customFormat="false" ht="14.25" hidden="false" customHeight="false" outlineLevel="0" collapsed="false">
      <c r="A1182" s="16" t="n">
        <v>1172</v>
      </c>
      <c r="B1182" s="17"/>
      <c r="C1182" s="17"/>
      <c r="D1182" s="18"/>
      <c r="E1182" s="18"/>
      <c r="F1182" s="17"/>
      <c r="G1182" s="19" t="str">
        <f aca="false">IF(OR(D1182="身份证",D1182="户口本",D1182="港澳台居民居住证"),IF(IF(LEN(F1182)=15,MOD(MID(F1182,15,1),2),IF(LEN(F1182)=18,MOD(MID(F1182,17,1),2),"N"))=1,"男",IF(IF(LEN(F1182)=15,MOD(MID(F1182,15,1),2),IF(LEN(F1182)=18,MOD(MID(F1182,17,1),2),"N"))=0,"女"," "))," ")</f>
        <v> </v>
      </c>
      <c r="H1182" s="20" t="str">
        <f aca="false">IF(OR(D1182="身份证",D1182="户口本",D1182="港澳台居民居住证"),IF(LEN(F1182)=15,CONCATENATE("19",MID(F1182,7,2),"-",MID(F1182,9,2),"-",MID(F1182,11,2)),IF(LEN(F1182)=18,CONCATENATE(MID(F1182,7,4),"-",MID(F1182,11,2),"-",MID(F1182,13,2))," "))," ")</f>
        <v> </v>
      </c>
      <c r="I1182" s="20"/>
      <c r="J1182" s="20"/>
      <c r="K1182" s="17"/>
      <c r="L1182" s="21"/>
      <c r="M1182" s="16"/>
      <c r="N1182" s="22"/>
      <c r="O1182" s="18"/>
      <c r="P1182" s="18"/>
      <c r="Q1182" s="17"/>
      <c r="R1182" s="19" t="str">
        <f aca="false">IF(OR(O1182="身份证",O1182="户口本",O1182="港澳台居民居住证"),IF(IF(LEN(Q1182)=15,MOD(MID(Q1182,15,1),2),IF(LEN(Q1182)=18,MOD(MID(Q1182,17,1),2),"N"))=1,"男",IF(IF(LEN(Q1182)=15,MOD(MID(Q1182,15,1),2),IF(LEN(Q1182)=18,MOD(MID(Q1182,17,1),2),"N"))=0,"女"," "))," ")</f>
        <v> </v>
      </c>
      <c r="S1182" s="20" t="str">
        <f aca="false">IF(OR(O1182="身份证",O1182="户口本",O1182="港澳台居民居住证"),IF(LEN(Q1182)=15,CONCATENATE("19",MID(Q1182,7,2),"-",MID(Q1182,9,2),"-",MID(Q1182,11,2)),IF(LEN(Q1182)=18,CONCATENATE(MID(Q1182,7,4),"-",MID(Q1182,11,2),"-",MID(Q1182,13,2))," "))," ")</f>
        <v> </v>
      </c>
    </row>
    <row r="1183" customFormat="false" ht="14.25" hidden="false" customHeight="false" outlineLevel="0" collapsed="false">
      <c r="A1183" s="16" t="n">
        <v>1173</v>
      </c>
      <c r="B1183" s="17"/>
      <c r="C1183" s="17"/>
      <c r="D1183" s="18"/>
      <c r="E1183" s="18"/>
      <c r="F1183" s="17"/>
      <c r="G1183" s="19" t="str">
        <f aca="false">IF(OR(D1183="身份证",D1183="户口本",D1183="港澳台居民居住证"),IF(IF(LEN(F1183)=15,MOD(MID(F1183,15,1),2),IF(LEN(F1183)=18,MOD(MID(F1183,17,1),2),"N"))=1,"男",IF(IF(LEN(F1183)=15,MOD(MID(F1183,15,1),2),IF(LEN(F1183)=18,MOD(MID(F1183,17,1),2),"N"))=0,"女"," "))," ")</f>
        <v> </v>
      </c>
      <c r="H1183" s="20" t="str">
        <f aca="false">IF(OR(D1183="身份证",D1183="户口本",D1183="港澳台居民居住证"),IF(LEN(F1183)=15,CONCATENATE("19",MID(F1183,7,2),"-",MID(F1183,9,2),"-",MID(F1183,11,2)),IF(LEN(F1183)=18,CONCATENATE(MID(F1183,7,4),"-",MID(F1183,11,2),"-",MID(F1183,13,2))," "))," ")</f>
        <v> </v>
      </c>
      <c r="I1183" s="20"/>
      <c r="J1183" s="20"/>
      <c r="K1183" s="17"/>
      <c r="L1183" s="21"/>
      <c r="M1183" s="16"/>
      <c r="N1183" s="22"/>
      <c r="O1183" s="18"/>
      <c r="P1183" s="18"/>
      <c r="Q1183" s="17"/>
      <c r="R1183" s="19" t="str">
        <f aca="false">IF(OR(O1183="身份证",O1183="户口本",O1183="港澳台居民居住证"),IF(IF(LEN(Q1183)=15,MOD(MID(Q1183,15,1),2),IF(LEN(Q1183)=18,MOD(MID(Q1183,17,1),2),"N"))=1,"男",IF(IF(LEN(Q1183)=15,MOD(MID(Q1183,15,1),2),IF(LEN(Q1183)=18,MOD(MID(Q1183,17,1),2),"N"))=0,"女"," "))," ")</f>
        <v> </v>
      </c>
      <c r="S1183" s="20" t="str">
        <f aca="false">IF(OR(O1183="身份证",O1183="户口本",O1183="港澳台居民居住证"),IF(LEN(Q1183)=15,CONCATENATE("19",MID(Q1183,7,2),"-",MID(Q1183,9,2),"-",MID(Q1183,11,2)),IF(LEN(Q1183)=18,CONCATENATE(MID(Q1183,7,4),"-",MID(Q1183,11,2),"-",MID(Q1183,13,2))," "))," ")</f>
        <v> </v>
      </c>
    </row>
    <row r="1184" customFormat="false" ht="14.25" hidden="false" customHeight="false" outlineLevel="0" collapsed="false">
      <c r="A1184" s="16" t="n">
        <v>1174</v>
      </c>
      <c r="B1184" s="17"/>
      <c r="C1184" s="17"/>
      <c r="D1184" s="18"/>
      <c r="E1184" s="18"/>
      <c r="F1184" s="17"/>
      <c r="G1184" s="19" t="str">
        <f aca="false">IF(OR(D1184="身份证",D1184="户口本",D1184="港澳台居民居住证"),IF(IF(LEN(F1184)=15,MOD(MID(F1184,15,1),2),IF(LEN(F1184)=18,MOD(MID(F1184,17,1),2),"N"))=1,"男",IF(IF(LEN(F1184)=15,MOD(MID(F1184,15,1),2),IF(LEN(F1184)=18,MOD(MID(F1184,17,1),2),"N"))=0,"女"," "))," ")</f>
        <v> </v>
      </c>
      <c r="H1184" s="20" t="str">
        <f aca="false">IF(OR(D1184="身份证",D1184="户口本",D1184="港澳台居民居住证"),IF(LEN(F1184)=15,CONCATENATE("19",MID(F1184,7,2),"-",MID(F1184,9,2),"-",MID(F1184,11,2)),IF(LEN(F1184)=18,CONCATENATE(MID(F1184,7,4),"-",MID(F1184,11,2),"-",MID(F1184,13,2))," "))," ")</f>
        <v> </v>
      </c>
      <c r="I1184" s="20"/>
      <c r="J1184" s="20"/>
      <c r="K1184" s="17"/>
      <c r="L1184" s="21"/>
      <c r="M1184" s="16"/>
      <c r="N1184" s="22"/>
      <c r="O1184" s="18"/>
      <c r="P1184" s="18"/>
      <c r="Q1184" s="17"/>
      <c r="R1184" s="19" t="str">
        <f aca="false">IF(OR(O1184="身份证",O1184="户口本",O1184="港澳台居民居住证"),IF(IF(LEN(Q1184)=15,MOD(MID(Q1184,15,1),2),IF(LEN(Q1184)=18,MOD(MID(Q1184,17,1),2),"N"))=1,"男",IF(IF(LEN(Q1184)=15,MOD(MID(Q1184,15,1),2),IF(LEN(Q1184)=18,MOD(MID(Q1184,17,1),2),"N"))=0,"女"," "))," ")</f>
        <v> </v>
      </c>
      <c r="S1184" s="20" t="str">
        <f aca="false">IF(OR(O1184="身份证",O1184="户口本",O1184="港澳台居民居住证"),IF(LEN(Q1184)=15,CONCATENATE("19",MID(Q1184,7,2),"-",MID(Q1184,9,2),"-",MID(Q1184,11,2)),IF(LEN(Q1184)=18,CONCATENATE(MID(Q1184,7,4),"-",MID(Q1184,11,2),"-",MID(Q1184,13,2))," "))," ")</f>
        <v> </v>
      </c>
    </row>
    <row r="1185" customFormat="false" ht="14.25" hidden="false" customHeight="false" outlineLevel="0" collapsed="false">
      <c r="A1185" s="16" t="n">
        <v>1175</v>
      </c>
      <c r="B1185" s="17"/>
      <c r="C1185" s="17"/>
      <c r="D1185" s="18"/>
      <c r="E1185" s="18"/>
      <c r="F1185" s="17"/>
      <c r="G1185" s="19" t="str">
        <f aca="false">IF(OR(D1185="身份证",D1185="户口本",D1185="港澳台居民居住证"),IF(IF(LEN(F1185)=15,MOD(MID(F1185,15,1),2),IF(LEN(F1185)=18,MOD(MID(F1185,17,1),2),"N"))=1,"男",IF(IF(LEN(F1185)=15,MOD(MID(F1185,15,1),2),IF(LEN(F1185)=18,MOD(MID(F1185,17,1),2),"N"))=0,"女"," "))," ")</f>
        <v> </v>
      </c>
      <c r="H1185" s="20" t="str">
        <f aca="false">IF(OR(D1185="身份证",D1185="户口本",D1185="港澳台居民居住证"),IF(LEN(F1185)=15,CONCATENATE("19",MID(F1185,7,2),"-",MID(F1185,9,2),"-",MID(F1185,11,2)),IF(LEN(F1185)=18,CONCATENATE(MID(F1185,7,4),"-",MID(F1185,11,2),"-",MID(F1185,13,2))," "))," ")</f>
        <v> </v>
      </c>
      <c r="I1185" s="20"/>
      <c r="J1185" s="20"/>
      <c r="K1185" s="17"/>
      <c r="L1185" s="21"/>
      <c r="M1185" s="16"/>
      <c r="N1185" s="22"/>
      <c r="O1185" s="18"/>
      <c r="P1185" s="18"/>
      <c r="Q1185" s="17"/>
      <c r="R1185" s="19" t="str">
        <f aca="false">IF(OR(O1185="身份证",O1185="户口本",O1185="港澳台居民居住证"),IF(IF(LEN(Q1185)=15,MOD(MID(Q1185,15,1),2),IF(LEN(Q1185)=18,MOD(MID(Q1185,17,1),2),"N"))=1,"男",IF(IF(LEN(Q1185)=15,MOD(MID(Q1185,15,1),2),IF(LEN(Q1185)=18,MOD(MID(Q1185,17,1),2),"N"))=0,"女"," "))," ")</f>
        <v> </v>
      </c>
      <c r="S1185" s="20" t="str">
        <f aca="false">IF(OR(O1185="身份证",O1185="户口本",O1185="港澳台居民居住证"),IF(LEN(Q1185)=15,CONCATENATE("19",MID(Q1185,7,2),"-",MID(Q1185,9,2),"-",MID(Q1185,11,2)),IF(LEN(Q1185)=18,CONCATENATE(MID(Q1185,7,4),"-",MID(Q1185,11,2),"-",MID(Q1185,13,2))," "))," ")</f>
        <v> </v>
      </c>
    </row>
    <row r="1186" customFormat="false" ht="14.25" hidden="false" customHeight="false" outlineLevel="0" collapsed="false">
      <c r="A1186" s="16" t="n">
        <v>1176</v>
      </c>
      <c r="B1186" s="17"/>
      <c r="C1186" s="17"/>
      <c r="D1186" s="18"/>
      <c r="E1186" s="18"/>
      <c r="F1186" s="17"/>
      <c r="G1186" s="19" t="str">
        <f aca="false">IF(OR(D1186="身份证",D1186="户口本",D1186="港澳台居民居住证"),IF(IF(LEN(F1186)=15,MOD(MID(F1186,15,1),2),IF(LEN(F1186)=18,MOD(MID(F1186,17,1),2),"N"))=1,"男",IF(IF(LEN(F1186)=15,MOD(MID(F1186,15,1),2),IF(LEN(F1186)=18,MOD(MID(F1186,17,1),2),"N"))=0,"女"," "))," ")</f>
        <v> </v>
      </c>
      <c r="H1186" s="20" t="str">
        <f aca="false">IF(OR(D1186="身份证",D1186="户口本",D1186="港澳台居民居住证"),IF(LEN(F1186)=15,CONCATENATE("19",MID(F1186,7,2),"-",MID(F1186,9,2),"-",MID(F1186,11,2)),IF(LEN(F1186)=18,CONCATENATE(MID(F1186,7,4),"-",MID(F1186,11,2),"-",MID(F1186,13,2))," "))," ")</f>
        <v> </v>
      </c>
      <c r="I1186" s="20"/>
      <c r="J1186" s="20"/>
      <c r="K1186" s="17"/>
      <c r="L1186" s="21"/>
      <c r="M1186" s="16"/>
      <c r="N1186" s="22"/>
      <c r="O1186" s="18"/>
      <c r="P1186" s="18"/>
      <c r="Q1186" s="17"/>
      <c r="R1186" s="19" t="str">
        <f aca="false">IF(OR(O1186="身份证",O1186="户口本",O1186="港澳台居民居住证"),IF(IF(LEN(Q1186)=15,MOD(MID(Q1186,15,1),2),IF(LEN(Q1186)=18,MOD(MID(Q1186,17,1),2),"N"))=1,"男",IF(IF(LEN(Q1186)=15,MOD(MID(Q1186,15,1),2),IF(LEN(Q1186)=18,MOD(MID(Q1186,17,1),2),"N"))=0,"女"," "))," ")</f>
        <v> </v>
      </c>
      <c r="S1186" s="20" t="str">
        <f aca="false">IF(OR(O1186="身份证",O1186="户口本",O1186="港澳台居民居住证"),IF(LEN(Q1186)=15,CONCATENATE("19",MID(Q1186,7,2),"-",MID(Q1186,9,2),"-",MID(Q1186,11,2)),IF(LEN(Q1186)=18,CONCATENATE(MID(Q1186,7,4),"-",MID(Q1186,11,2),"-",MID(Q1186,13,2))," "))," ")</f>
        <v> </v>
      </c>
    </row>
    <row r="1187" customFormat="false" ht="14.25" hidden="false" customHeight="false" outlineLevel="0" collapsed="false">
      <c r="A1187" s="16" t="n">
        <v>1177</v>
      </c>
      <c r="B1187" s="17"/>
      <c r="C1187" s="17"/>
      <c r="D1187" s="18"/>
      <c r="E1187" s="18"/>
      <c r="F1187" s="17"/>
      <c r="G1187" s="19" t="str">
        <f aca="false">IF(OR(D1187="身份证",D1187="户口本",D1187="港澳台居民居住证"),IF(IF(LEN(F1187)=15,MOD(MID(F1187,15,1),2),IF(LEN(F1187)=18,MOD(MID(F1187,17,1),2),"N"))=1,"男",IF(IF(LEN(F1187)=15,MOD(MID(F1187,15,1),2),IF(LEN(F1187)=18,MOD(MID(F1187,17,1),2),"N"))=0,"女"," "))," ")</f>
        <v> </v>
      </c>
      <c r="H1187" s="20" t="str">
        <f aca="false">IF(OR(D1187="身份证",D1187="户口本",D1187="港澳台居民居住证"),IF(LEN(F1187)=15,CONCATENATE("19",MID(F1187,7,2),"-",MID(F1187,9,2),"-",MID(F1187,11,2)),IF(LEN(F1187)=18,CONCATENATE(MID(F1187,7,4),"-",MID(F1187,11,2),"-",MID(F1187,13,2))," "))," ")</f>
        <v> </v>
      </c>
      <c r="I1187" s="20"/>
      <c r="J1187" s="20"/>
      <c r="K1187" s="17"/>
      <c r="L1187" s="21"/>
      <c r="M1187" s="16"/>
      <c r="N1187" s="22"/>
      <c r="O1187" s="18"/>
      <c r="P1187" s="18"/>
      <c r="Q1187" s="17"/>
      <c r="R1187" s="19" t="str">
        <f aca="false">IF(OR(O1187="身份证",O1187="户口本",O1187="港澳台居民居住证"),IF(IF(LEN(Q1187)=15,MOD(MID(Q1187,15,1),2),IF(LEN(Q1187)=18,MOD(MID(Q1187,17,1),2),"N"))=1,"男",IF(IF(LEN(Q1187)=15,MOD(MID(Q1187,15,1),2),IF(LEN(Q1187)=18,MOD(MID(Q1187,17,1),2),"N"))=0,"女"," "))," ")</f>
        <v> </v>
      </c>
      <c r="S1187" s="20" t="str">
        <f aca="false">IF(OR(O1187="身份证",O1187="户口本",O1187="港澳台居民居住证"),IF(LEN(Q1187)=15,CONCATENATE("19",MID(Q1187,7,2),"-",MID(Q1187,9,2),"-",MID(Q1187,11,2)),IF(LEN(Q1187)=18,CONCATENATE(MID(Q1187,7,4),"-",MID(Q1187,11,2),"-",MID(Q1187,13,2))," "))," ")</f>
        <v> </v>
      </c>
    </row>
    <row r="1188" customFormat="false" ht="14.25" hidden="false" customHeight="false" outlineLevel="0" collapsed="false">
      <c r="A1188" s="16" t="n">
        <v>1178</v>
      </c>
      <c r="B1188" s="17"/>
      <c r="C1188" s="17"/>
      <c r="D1188" s="18"/>
      <c r="E1188" s="18"/>
      <c r="F1188" s="17"/>
      <c r="G1188" s="19" t="str">
        <f aca="false">IF(OR(D1188="身份证",D1188="户口本",D1188="港澳台居民居住证"),IF(IF(LEN(F1188)=15,MOD(MID(F1188,15,1),2),IF(LEN(F1188)=18,MOD(MID(F1188,17,1),2),"N"))=1,"男",IF(IF(LEN(F1188)=15,MOD(MID(F1188,15,1),2),IF(LEN(F1188)=18,MOD(MID(F1188,17,1),2),"N"))=0,"女"," "))," ")</f>
        <v> </v>
      </c>
      <c r="H1188" s="20" t="str">
        <f aca="false">IF(OR(D1188="身份证",D1188="户口本",D1188="港澳台居民居住证"),IF(LEN(F1188)=15,CONCATENATE("19",MID(F1188,7,2),"-",MID(F1188,9,2),"-",MID(F1188,11,2)),IF(LEN(F1188)=18,CONCATENATE(MID(F1188,7,4),"-",MID(F1188,11,2),"-",MID(F1188,13,2))," "))," ")</f>
        <v> </v>
      </c>
      <c r="I1188" s="20"/>
      <c r="J1188" s="20"/>
      <c r="K1188" s="17"/>
      <c r="L1188" s="21"/>
      <c r="M1188" s="16"/>
      <c r="N1188" s="22"/>
      <c r="O1188" s="18"/>
      <c r="P1188" s="18"/>
      <c r="Q1188" s="17"/>
      <c r="R1188" s="19" t="str">
        <f aca="false">IF(OR(O1188="身份证",O1188="户口本",O1188="港澳台居民居住证"),IF(IF(LEN(Q1188)=15,MOD(MID(Q1188,15,1),2),IF(LEN(Q1188)=18,MOD(MID(Q1188,17,1),2),"N"))=1,"男",IF(IF(LEN(Q1188)=15,MOD(MID(Q1188,15,1),2),IF(LEN(Q1188)=18,MOD(MID(Q1188,17,1),2),"N"))=0,"女"," "))," ")</f>
        <v> </v>
      </c>
      <c r="S1188" s="20" t="str">
        <f aca="false">IF(OR(O1188="身份证",O1188="户口本",O1188="港澳台居民居住证"),IF(LEN(Q1188)=15,CONCATENATE("19",MID(Q1188,7,2),"-",MID(Q1188,9,2),"-",MID(Q1188,11,2)),IF(LEN(Q1188)=18,CONCATENATE(MID(Q1188,7,4),"-",MID(Q1188,11,2),"-",MID(Q1188,13,2))," "))," ")</f>
        <v> </v>
      </c>
    </row>
    <row r="1189" customFormat="false" ht="14.25" hidden="false" customHeight="false" outlineLevel="0" collapsed="false">
      <c r="A1189" s="16" t="n">
        <v>1179</v>
      </c>
      <c r="B1189" s="17"/>
      <c r="C1189" s="17"/>
      <c r="D1189" s="18"/>
      <c r="E1189" s="18"/>
      <c r="F1189" s="17"/>
      <c r="G1189" s="19" t="str">
        <f aca="false">IF(OR(D1189="身份证",D1189="户口本",D1189="港澳台居民居住证"),IF(IF(LEN(F1189)=15,MOD(MID(F1189,15,1),2),IF(LEN(F1189)=18,MOD(MID(F1189,17,1),2),"N"))=1,"男",IF(IF(LEN(F1189)=15,MOD(MID(F1189,15,1),2),IF(LEN(F1189)=18,MOD(MID(F1189,17,1),2),"N"))=0,"女"," "))," ")</f>
        <v> </v>
      </c>
      <c r="H1189" s="20" t="str">
        <f aca="false">IF(OR(D1189="身份证",D1189="户口本",D1189="港澳台居民居住证"),IF(LEN(F1189)=15,CONCATENATE("19",MID(F1189,7,2),"-",MID(F1189,9,2),"-",MID(F1189,11,2)),IF(LEN(F1189)=18,CONCATENATE(MID(F1189,7,4),"-",MID(F1189,11,2),"-",MID(F1189,13,2))," "))," ")</f>
        <v> </v>
      </c>
      <c r="I1189" s="20"/>
      <c r="J1189" s="20"/>
      <c r="K1189" s="17"/>
      <c r="L1189" s="21"/>
      <c r="M1189" s="16"/>
      <c r="N1189" s="22"/>
      <c r="O1189" s="18"/>
      <c r="P1189" s="18"/>
      <c r="Q1189" s="17"/>
      <c r="R1189" s="19" t="str">
        <f aca="false">IF(OR(O1189="身份证",O1189="户口本",O1189="港澳台居民居住证"),IF(IF(LEN(Q1189)=15,MOD(MID(Q1189,15,1),2),IF(LEN(Q1189)=18,MOD(MID(Q1189,17,1),2),"N"))=1,"男",IF(IF(LEN(Q1189)=15,MOD(MID(Q1189,15,1),2),IF(LEN(Q1189)=18,MOD(MID(Q1189,17,1),2),"N"))=0,"女"," "))," ")</f>
        <v> </v>
      </c>
      <c r="S1189" s="20" t="str">
        <f aca="false">IF(OR(O1189="身份证",O1189="户口本",O1189="港澳台居民居住证"),IF(LEN(Q1189)=15,CONCATENATE("19",MID(Q1189,7,2),"-",MID(Q1189,9,2),"-",MID(Q1189,11,2)),IF(LEN(Q1189)=18,CONCATENATE(MID(Q1189,7,4),"-",MID(Q1189,11,2),"-",MID(Q1189,13,2))," "))," ")</f>
        <v> </v>
      </c>
    </row>
    <row r="1190" customFormat="false" ht="14.25" hidden="false" customHeight="false" outlineLevel="0" collapsed="false">
      <c r="A1190" s="16" t="n">
        <v>1180</v>
      </c>
      <c r="B1190" s="17"/>
      <c r="C1190" s="17"/>
      <c r="D1190" s="18"/>
      <c r="E1190" s="18"/>
      <c r="F1190" s="17"/>
      <c r="G1190" s="19" t="str">
        <f aca="false">IF(OR(D1190="身份证",D1190="户口本",D1190="港澳台居民居住证"),IF(IF(LEN(F1190)=15,MOD(MID(F1190,15,1),2),IF(LEN(F1190)=18,MOD(MID(F1190,17,1),2),"N"))=1,"男",IF(IF(LEN(F1190)=15,MOD(MID(F1190,15,1),2),IF(LEN(F1190)=18,MOD(MID(F1190,17,1),2),"N"))=0,"女"," "))," ")</f>
        <v> </v>
      </c>
      <c r="H1190" s="20" t="str">
        <f aca="false">IF(OR(D1190="身份证",D1190="户口本",D1190="港澳台居民居住证"),IF(LEN(F1190)=15,CONCATENATE("19",MID(F1190,7,2),"-",MID(F1190,9,2),"-",MID(F1190,11,2)),IF(LEN(F1190)=18,CONCATENATE(MID(F1190,7,4),"-",MID(F1190,11,2),"-",MID(F1190,13,2))," "))," ")</f>
        <v> </v>
      </c>
      <c r="I1190" s="20"/>
      <c r="J1190" s="20"/>
      <c r="K1190" s="17"/>
      <c r="L1190" s="21"/>
      <c r="M1190" s="16"/>
      <c r="N1190" s="22"/>
      <c r="O1190" s="18"/>
      <c r="P1190" s="18"/>
      <c r="Q1190" s="17"/>
      <c r="R1190" s="19" t="str">
        <f aca="false">IF(OR(O1190="身份证",O1190="户口本",O1190="港澳台居民居住证"),IF(IF(LEN(Q1190)=15,MOD(MID(Q1190,15,1),2),IF(LEN(Q1190)=18,MOD(MID(Q1190,17,1),2),"N"))=1,"男",IF(IF(LEN(Q1190)=15,MOD(MID(Q1190,15,1),2),IF(LEN(Q1190)=18,MOD(MID(Q1190,17,1),2),"N"))=0,"女"," "))," ")</f>
        <v> </v>
      </c>
      <c r="S1190" s="20" t="str">
        <f aca="false">IF(OR(O1190="身份证",O1190="户口本",O1190="港澳台居民居住证"),IF(LEN(Q1190)=15,CONCATENATE("19",MID(Q1190,7,2),"-",MID(Q1190,9,2),"-",MID(Q1190,11,2)),IF(LEN(Q1190)=18,CONCATENATE(MID(Q1190,7,4),"-",MID(Q1190,11,2),"-",MID(Q1190,13,2))," "))," ")</f>
        <v> </v>
      </c>
    </row>
    <row r="1191" customFormat="false" ht="14.25" hidden="false" customHeight="false" outlineLevel="0" collapsed="false">
      <c r="A1191" s="16" t="n">
        <v>1181</v>
      </c>
      <c r="B1191" s="17"/>
      <c r="C1191" s="17"/>
      <c r="D1191" s="18"/>
      <c r="E1191" s="18"/>
      <c r="F1191" s="17"/>
      <c r="G1191" s="19" t="str">
        <f aca="false">IF(OR(D1191="身份证",D1191="户口本",D1191="港澳台居民居住证"),IF(IF(LEN(F1191)=15,MOD(MID(F1191,15,1),2),IF(LEN(F1191)=18,MOD(MID(F1191,17,1),2),"N"))=1,"男",IF(IF(LEN(F1191)=15,MOD(MID(F1191,15,1),2),IF(LEN(F1191)=18,MOD(MID(F1191,17,1),2),"N"))=0,"女"," "))," ")</f>
        <v> </v>
      </c>
      <c r="H1191" s="20" t="str">
        <f aca="false">IF(OR(D1191="身份证",D1191="户口本",D1191="港澳台居民居住证"),IF(LEN(F1191)=15,CONCATENATE("19",MID(F1191,7,2),"-",MID(F1191,9,2),"-",MID(F1191,11,2)),IF(LEN(F1191)=18,CONCATENATE(MID(F1191,7,4),"-",MID(F1191,11,2),"-",MID(F1191,13,2))," "))," ")</f>
        <v> </v>
      </c>
      <c r="I1191" s="20"/>
      <c r="J1191" s="20"/>
      <c r="K1191" s="17"/>
      <c r="L1191" s="21"/>
      <c r="M1191" s="16"/>
      <c r="N1191" s="22"/>
      <c r="O1191" s="18"/>
      <c r="P1191" s="18"/>
      <c r="Q1191" s="17"/>
      <c r="R1191" s="19" t="str">
        <f aca="false">IF(OR(O1191="身份证",O1191="户口本",O1191="港澳台居民居住证"),IF(IF(LEN(Q1191)=15,MOD(MID(Q1191,15,1),2),IF(LEN(Q1191)=18,MOD(MID(Q1191,17,1),2),"N"))=1,"男",IF(IF(LEN(Q1191)=15,MOD(MID(Q1191,15,1),2),IF(LEN(Q1191)=18,MOD(MID(Q1191,17,1),2),"N"))=0,"女"," "))," ")</f>
        <v> </v>
      </c>
      <c r="S1191" s="20" t="str">
        <f aca="false">IF(OR(O1191="身份证",O1191="户口本",O1191="港澳台居民居住证"),IF(LEN(Q1191)=15,CONCATENATE("19",MID(Q1191,7,2),"-",MID(Q1191,9,2),"-",MID(Q1191,11,2)),IF(LEN(Q1191)=18,CONCATENATE(MID(Q1191,7,4),"-",MID(Q1191,11,2),"-",MID(Q1191,13,2))," "))," ")</f>
        <v> </v>
      </c>
    </row>
    <row r="1192" customFormat="false" ht="14.25" hidden="false" customHeight="false" outlineLevel="0" collapsed="false">
      <c r="A1192" s="16" t="n">
        <v>1182</v>
      </c>
      <c r="B1192" s="17"/>
      <c r="C1192" s="17"/>
      <c r="D1192" s="18"/>
      <c r="E1192" s="18"/>
      <c r="F1192" s="17"/>
      <c r="G1192" s="19" t="str">
        <f aca="false">IF(OR(D1192="身份证",D1192="户口本",D1192="港澳台居民居住证"),IF(IF(LEN(F1192)=15,MOD(MID(F1192,15,1),2),IF(LEN(F1192)=18,MOD(MID(F1192,17,1),2),"N"))=1,"男",IF(IF(LEN(F1192)=15,MOD(MID(F1192,15,1),2),IF(LEN(F1192)=18,MOD(MID(F1192,17,1),2),"N"))=0,"女"," "))," ")</f>
        <v> </v>
      </c>
      <c r="H1192" s="20" t="str">
        <f aca="false">IF(OR(D1192="身份证",D1192="户口本",D1192="港澳台居民居住证"),IF(LEN(F1192)=15,CONCATENATE("19",MID(F1192,7,2),"-",MID(F1192,9,2),"-",MID(F1192,11,2)),IF(LEN(F1192)=18,CONCATENATE(MID(F1192,7,4),"-",MID(F1192,11,2),"-",MID(F1192,13,2))," "))," ")</f>
        <v> </v>
      </c>
      <c r="I1192" s="20"/>
      <c r="J1192" s="20"/>
      <c r="K1192" s="17"/>
      <c r="L1192" s="21"/>
      <c r="M1192" s="16"/>
      <c r="N1192" s="22"/>
      <c r="O1192" s="18"/>
      <c r="P1192" s="18"/>
      <c r="Q1192" s="17"/>
      <c r="R1192" s="19" t="str">
        <f aca="false">IF(OR(O1192="身份证",O1192="户口本",O1192="港澳台居民居住证"),IF(IF(LEN(Q1192)=15,MOD(MID(Q1192,15,1),2),IF(LEN(Q1192)=18,MOD(MID(Q1192,17,1),2),"N"))=1,"男",IF(IF(LEN(Q1192)=15,MOD(MID(Q1192,15,1),2),IF(LEN(Q1192)=18,MOD(MID(Q1192,17,1),2),"N"))=0,"女"," "))," ")</f>
        <v> </v>
      </c>
      <c r="S1192" s="20" t="str">
        <f aca="false">IF(OR(O1192="身份证",O1192="户口本",O1192="港澳台居民居住证"),IF(LEN(Q1192)=15,CONCATENATE("19",MID(Q1192,7,2),"-",MID(Q1192,9,2),"-",MID(Q1192,11,2)),IF(LEN(Q1192)=18,CONCATENATE(MID(Q1192,7,4),"-",MID(Q1192,11,2),"-",MID(Q1192,13,2))," "))," ")</f>
        <v> </v>
      </c>
    </row>
    <row r="1193" customFormat="false" ht="14.25" hidden="false" customHeight="false" outlineLevel="0" collapsed="false">
      <c r="A1193" s="16" t="n">
        <v>1183</v>
      </c>
      <c r="B1193" s="17"/>
      <c r="C1193" s="17"/>
      <c r="D1193" s="18"/>
      <c r="E1193" s="18"/>
      <c r="F1193" s="17"/>
      <c r="G1193" s="19" t="str">
        <f aca="false">IF(OR(D1193="身份证",D1193="户口本",D1193="港澳台居民居住证"),IF(IF(LEN(F1193)=15,MOD(MID(F1193,15,1),2),IF(LEN(F1193)=18,MOD(MID(F1193,17,1),2),"N"))=1,"男",IF(IF(LEN(F1193)=15,MOD(MID(F1193,15,1),2),IF(LEN(F1193)=18,MOD(MID(F1193,17,1),2),"N"))=0,"女"," "))," ")</f>
        <v> </v>
      </c>
      <c r="H1193" s="20" t="str">
        <f aca="false">IF(OR(D1193="身份证",D1193="户口本",D1193="港澳台居民居住证"),IF(LEN(F1193)=15,CONCATENATE("19",MID(F1193,7,2),"-",MID(F1193,9,2),"-",MID(F1193,11,2)),IF(LEN(F1193)=18,CONCATENATE(MID(F1193,7,4),"-",MID(F1193,11,2),"-",MID(F1193,13,2))," "))," ")</f>
        <v> </v>
      </c>
      <c r="I1193" s="20"/>
      <c r="J1193" s="20"/>
      <c r="K1193" s="17"/>
      <c r="L1193" s="21"/>
      <c r="M1193" s="16"/>
      <c r="N1193" s="22"/>
      <c r="O1193" s="18"/>
      <c r="P1193" s="18"/>
      <c r="Q1193" s="17"/>
      <c r="R1193" s="19" t="str">
        <f aca="false">IF(OR(O1193="身份证",O1193="户口本",O1193="港澳台居民居住证"),IF(IF(LEN(Q1193)=15,MOD(MID(Q1193,15,1),2),IF(LEN(Q1193)=18,MOD(MID(Q1193,17,1),2),"N"))=1,"男",IF(IF(LEN(Q1193)=15,MOD(MID(Q1193,15,1),2),IF(LEN(Q1193)=18,MOD(MID(Q1193,17,1),2),"N"))=0,"女"," "))," ")</f>
        <v> </v>
      </c>
      <c r="S1193" s="20" t="str">
        <f aca="false">IF(OR(O1193="身份证",O1193="户口本",O1193="港澳台居民居住证"),IF(LEN(Q1193)=15,CONCATENATE("19",MID(Q1193,7,2),"-",MID(Q1193,9,2),"-",MID(Q1193,11,2)),IF(LEN(Q1193)=18,CONCATENATE(MID(Q1193,7,4),"-",MID(Q1193,11,2),"-",MID(Q1193,13,2))," "))," ")</f>
        <v> </v>
      </c>
    </row>
    <row r="1194" customFormat="false" ht="14.25" hidden="false" customHeight="false" outlineLevel="0" collapsed="false">
      <c r="A1194" s="16" t="n">
        <v>1184</v>
      </c>
      <c r="B1194" s="17"/>
      <c r="C1194" s="17"/>
      <c r="D1194" s="18"/>
      <c r="E1194" s="18"/>
      <c r="F1194" s="17"/>
      <c r="G1194" s="19" t="str">
        <f aca="false">IF(OR(D1194="身份证",D1194="户口本",D1194="港澳台居民居住证"),IF(IF(LEN(F1194)=15,MOD(MID(F1194,15,1),2),IF(LEN(F1194)=18,MOD(MID(F1194,17,1),2),"N"))=1,"男",IF(IF(LEN(F1194)=15,MOD(MID(F1194,15,1),2),IF(LEN(F1194)=18,MOD(MID(F1194,17,1),2),"N"))=0,"女"," "))," ")</f>
        <v> </v>
      </c>
      <c r="H1194" s="20" t="str">
        <f aca="false">IF(OR(D1194="身份证",D1194="户口本",D1194="港澳台居民居住证"),IF(LEN(F1194)=15,CONCATENATE("19",MID(F1194,7,2),"-",MID(F1194,9,2),"-",MID(F1194,11,2)),IF(LEN(F1194)=18,CONCATENATE(MID(F1194,7,4),"-",MID(F1194,11,2),"-",MID(F1194,13,2))," "))," ")</f>
        <v> </v>
      </c>
      <c r="I1194" s="20"/>
      <c r="J1194" s="20"/>
      <c r="K1194" s="17"/>
      <c r="L1194" s="21"/>
      <c r="M1194" s="16"/>
      <c r="N1194" s="22"/>
      <c r="O1194" s="18"/>
      <c r="P1194" s="18"/>
      <c r="Q1194" s="17"/>
      <c r="R1194" s="19" t="str">
        <f aca="false">IF(OR(O1194="身份证",O1194="户口本",O1194="港澳台居民居住证"),IF(IF(LEN(Q1194)=15,MOD(MID(Q1194,15,1),2),IF(LEN(Q1194)=18,MOD(MID(Q1194,17,1),2),"N"))=1,"男",IF(IF(LEN(Q1194)=15,MOD(MID(Q1194,15,1),2),IF(LEN(Q1194)=18,MOD(MID(Q1194,17,1),2),"N"))=0,"女"," "))," ")</f>
        <v> </v>
      </c>
      <c r="S1194" s="20" t="str">
        <f aca="false">IF(OR(O1194="身份证",O1194="户口本",O1194="港澳台居民居住证"),IF(LEN(Q1194)=15,CONCATENATE("19",MID(Q1194,7,2),"-",MID(Q1194,9,2),"-",MID(Q1194,11,2)),IF(LEN(Q1194)=18,CONCATENATE(MID(Q1194,7,4),"-",MID(Q1194,11,2),"-",MID(Q1194,13,2))," "))," ")</f>
        <v> </v>
      </c>
    </row>
    <row r="1195" customFormat="false" ht="14.25" hidden="false" customHeight="false" outlineLevel="0" collapsed="false">
      <c r="A1195" s="16" t="n">
        <v>1185</v>
      </c>
      <c r="B1195" s="17"/>
      <c r="C1195" s="17"/>
      <c r="D1195" s="18"/>
      <c r="E1195" s="18"/>
      <c r="F1195" s="17"/>
      <c r="G1195" s="19" t="str">
        <f aca="false">IF(OR(D1195="身份证",D1195="户口本",D1195="港澳台居民居住证"),IF(IF(LEN(F1195)=15,MOD(MID(F1195,15,1),2),IF(LEN(F1195)=18,MOD(MID(F1195,17,1),2),"N"))=1,"男",IF(IF(LEN(F1195)=15,MOD(MID(F1195,15,1),2),IF(LEN(F1195)=18,MOD(MID(F1195,17,1),2),"N"))=0,"女"," "))," ")</f>
        <v> </v>
      </c>
      <c r="H1195" s="20" t="str">
        <f aca="false">IF(OR(D1195="身份证",D1195="户口本",D1195="港澳台居民居住证"),IF(LEN(F1195)=15,CONCATENATE("19",MID(F1195,7,2),"-",MID(F1195,9,2),"-",MID(F1195,11,2)),IF(LEN(F1195)=18,CONCATENATE(MID(F1195,7,4),"-",MID(F1195,11,2),"-",MID(F1195,13,2))," "))," ")</f>
        <v> </v>
      </c>
      <c r="I1195" s="20"/>
      <c r="J1195" s="20"/>
      <c r="K1195" s="17"/>
      <c r="L1195" s="21"/>
      <c r="M1195" s="16"/>
      <c r="N1195" s="22"/>
      <c r="O1195" s="18"/>
      <c r="P1195" s="18"/>
      <c r="Q1195" s="17"/>
      <c r="R1195" s="19" t="str">
        <f aca="false">IF(OR(O1195="身份证",O1195="户口本",O1195="港澳台居民居住证"),IF(IF(LEN(Q1195)=15,MOD(MID(Q1195,15,1),2),IF(LEN(Q1195)=18,MOD(MID(Q1195,17,1),2),"N"))=1,"男",IF(IF(LEN(Q1195)=15,MOD(MID(Q1195,15,1),2),IF(LEN(Q1195)=18,MOD(MID(Q1195,17,1),2),"N"))=0,"女"," "))," ")</f>
        <v> </v>
      </c>
      <c r="S1195" s="20" t="str">
        <f aca="false">IF(OR(O1195="身份证",O1195="户口本",O1195="港澳台居民居住证"),IF(LEN(Q1195)=15,CONCATENATE("19",MID(Q1195,7,2),"-",MID(Q1195,9,2),"-",MID(Q1195,11,2)),IF(LEN(Q1195)=18,CONCATENATE(MID(Q1195,7,4),"-",MID(Q1195,11,2),"-",MID(Q1195,13,2))," "))," ")</f>
        <v> </v>
      </c>
    </row>
    <row r="1196" customFormat="false" ht="14.25" hidden="false" customHeight="false" outlineLevel="0" collapsed="false">
      <c r="A1196" s="16" t="n">
        <v>1186</v>
      </c>
      <c r="B1196" s="17"/>
      <c r="C1196" s="17"/>
      <c r="D1196" s="18"/>
      <c r="E1196" s="18"/>
      <c r="F1196" s="17"/>
      <c r="G1196" s="19" t="str">
        <f aca="false">IF(OR(D1196="身份证",D1196="户口本",D1196="港澳台居民居住证"),IF(IF(LEN(F1196)=15,MOD(MID(F1196,15,1),2),IF(LEN(F1196)=18,MOD(MID(F1196,17,1),2),"N"))=1,"男",IF(IF(LEN(F1196)=15,MOD(MID(F1196,15,1),2),IF(LEN(F1196)=18,MOD(MID(F1196,17,1),2),"N"))=0,"女"," "))," ")</f>
        <v> </v>
      </c>
      <c r="H1196" s="20" t="str">
        <f aca="false">IF(OR(D1196="身份证",D1196="户口本",D1196="港澳台居民居住证"),IF(LEN(F1196)=15,CONCATENATE("19",MID(F1196,7,2),"-",MID(F1196,9,2),"-",MID(F1196,11,2)),IF(LEN(F1196)=18,CONCATENATE(MID(F1196,7,4),"-",MID(F1196,11,2),"-",MID(F1196,13,2))," "))," ")</f>
        <v> </v>
      </c>
      <c r="I1196" s="20"/>
      <c r="J1196" s="20"/>
      <c r="K1196" s="17"/>
      <c r="L1196" s="21"/>
      <c r="M1196" s="16"/>
      <c r="N1196" s="22"/>
      <c r="O1196" s="18"/>
      <c r="P1196" s="18"/>
      <c r="Q1196" s="17"/>
      <c r="R1196" s="19" t="str">
        <f aca="false">IF(OR(O1196="身份证",O1196="户口本",O1196="港澳台居民居住证"),IF(IF(LEN(Q1196)=15,MOD(MID(Q1196,15,1),2),IF(LEN(Q1196)=18,MOD(MID(Q1196,17,1),2),"N"))=1,"男",IF(IF(LEN(Q1196)=15,MOD(MID(Q1196,15,1),2),IF(LEN(Q1196)=18,MOD(MID(Q1196,17,1),2),"N"))=0,"女"," "))," ")</f>
        <v> </v>
      </c>
      <c r="S1196" s="20" t="str">
        <f aca="false">IF(OR(O1196="身份证",O1196="户口本",O1196="港澳台居民居住证"),IF(LEN(Q1196)=15,CONCATENATE("19",MID(Q1196,7,2),"-",MID(Q1196,9,2),"-",MID(Q1196,11,2)),IF(LEN(Q1196)=18,CONCATENATE(MID(Q1196,7,4),"-",MID(Q1196,11,2),"-",MID(Q1196,13,2))," "))," ")</f>
        <v> </v>
      </c>
    </row>
    <row r="1197" customFormat="false" ht="14.25" hidden="false" customHeight="false" outlineLevel="0" collapsed="false">
      <c r="A1197" s="16" t="n">
        <v>1187</v>
      </c>
      <c r="B1197" s="17"/>
      <c r="C1197" s="17"/>
      <c r="D1197" s="18"/>
      <c r="E1197" s="18"/>
      <c r="F1197" s="17"/>
      <c r="G1197" s="19" t="str">
        <f aca="false">IF(OR(D1197="身份证",D1197="户口本",D1197="港澳台居民居住证"),IF(IF(LEN(F1197)=15,MOD(MID(F1197,15,1),2),IF(LEN(F1197)=18,MOD(MID(F1197,17,1),2),"N"))=1,"男",IF(IF(LEN(F1197)=15,MOD(MID(F1197,15,1),2),IF(LEN(F1197)=18,MOD(MID(F1197,17,1),2),"N"))=0,"女"," "))," ")</f>
        <v> </v>
      </c>
      <c r="H1197" s="20" t="str">
        <f aca="false">IF(OR(D1197="身份证",D1197="户口本",D1197="港澳台居民居住证"),IF(LEN(F1197)=15,CONCATENATE("19",MID(F1197,7,2),"-",MID(F1197,9,2),"-",MID(F1197,11,2)),IF(LEN(F1197)=18,CONCATENATE(MID(F1197,7,4),"-",MID(F1197,11,2),"-",MID(F1197,13,2))," "))," ")</f>
        <v> </v>
      </c>
      <c r="I1197" s="20"/>
      <c r="J1197" s="20"/>
      <c r="K1197" s="17"/>
      <c r="L1197" s="21"/>
      <c r="M1197" s="16"/>
      <c r="N1197" s="22"/>
      <c r="O1197" s="18"/>
      <c r="P1197" s="18"/>
      <c r="Q1197" s="17"/>
      <c r="R1197" s="19" t="str">
        <f aca="false">IF(OR(O1197="身份证",O1197="户口本",O1197="港澳台居民居住证"),IF(IF(LEN(Q1197)=15,MOD(MID(Q1197,15,1),2),IF(LEN(Q1197)=18,MOD(MID(Q1197,17,1),2),"N"))=1,"男",IF(IF(LEN(Q1197)=15,MOD(MID(Q1197,15,1),2),IF(LEN(Q1197)=18,MOD(MID(Q1197,17,1),2),"N"))=0,"女"," "))," ")</f>
        <v> </v>
      </c>
      <c r="S1197" s="20" t="str">
        <f aca="false">IF(OR(O1197="身份证",O1197="户口本",O1197="港澳台居民居住证"),IF(LEN(Q1197)=15,CONCATENATE("19",MID(Q1197,7,2),"-",MID(Q1197,9,2),"-",MID(Q1197,11,2)),IF(LEN(Q1197)=18,CONCATENATE(MID(Q1197,7,4),"-",MID(Q1197,11,2),"-",MID(Q1197,13,2))," "))," ")</f>
        <v> </v>
      </c>
    </row>
    <row r="1198" customFormat="false" ht="14.25" hidden="false" customHeight="false" outlineLevel="0" collapsed="false">
      <c r="A1198" s="16" t="n">
        <v>1188</v>
      </c>
      <c r="B1198" s="17"/>
      <c r="C1198" s="17"/>
      <c r="D1198" s="18"/>
      <c r="E1198" s="18"/>
      <c r="F1198" s="17"/>
      <c r="G1198" s="19" t="str">
        <f aca="false">IF(OR(D1198="身份证",D1198="户口本",D1198="港澳台居民居住证"),IF(IF(LEN(F1198)=15,MOD(MID(F1198,15,1),2),IF(LEN(F1198)=18,MOD(MID(F1198,17,1),2),"N"))=1,"男",IF(IF(LEN(F1198)=15,MOD(MID(F1198,15,1),2),IF(LEN(F1198)=18,MOD(MID(F1198,17,1),2),"N"))=0,"女"," "))," ")</f>
        <v> </v>
      </c>
      <c r="H1198" s="20" t="str">
        <f aca="false">IF(OR(D1198="身份证",D1198="户口本",D1198="港澳台居民居住证"),IF(LEN(F1198)=15,CONCATENATE("19",MID(F1198,7,2),"-",MID(F1198,9,2),"-",MID(F1198,11,2)),IF(LEN(F1198)=18,CONCATENATE(MID(F1198,7,4),"-",MID(F1198,11,2),"-",MID(F1198,13,2))," "))," ")</f>
        <v> </v>
      </c>
      <c r="I1198" s="20"/>
      <c r="J1198" s="20"/>
      <c r="K1198" s="17"/>
      <c r="L1198" s="21"/>
      <c r="M1198" s="16"/>
      <c r="N1198" s="22"/>
      <c r="O1198" s="18"/>
      <c r="P1198" s="18"/>
      <c r="Q1198" s="17"/>
      <c r="R1198" s="19" t="str">
        <f aca="false">IF(OR(O1198="身份证",O1198="户口本",O1198="港澳台居民居住证"),IF(IF(LEN(Q1198)=15,MOD(MID(Q1198,15,1),2),IF(LEN(Q1198)=18,MOD(MID(Q1198,17,1),2),"N"))=1,"男",IF(IF(LEN(Q1198)=15,MOD(MID(Q1198,15,1),2),IF(LEN(Q1198)=18,MOD(MID(Q1198,17,1),2),"N"))=0,"女"," "))," ")</f>
        <v> </v>
      </c>
      <c r="S1198" s="20" t="str">
        <f aca="false">IF(OR(O1198="身份证",O1198="户口本",O1198="港澳台居民居住证"),IF(LEN(Q1198)=15,CONCATENATE("19",MID(Q1198,7,2),"-",MID(Q1198,9,2),"-",MID(Q1198,11,2)),IF(LEN(Q1198)=18,CONCATENATE(MID(Q1198,7,4),"-",MID(Q1198,11,2),"-",MID(Q1198,13,2))," "))," ")</f>
        <v> </v>
      </c>
    </row>
    <row r="1199" customFormat="false" ht="14.25" hidden="false" customHeight="false" outlineLevel="0" collapsed="false">
      <c r="A1199" s="16" t="n">
        <v>1189</v>
      </c>
      <c r="B1199" s="17"/>
      <c r="C1199" s="17"/>
      <c r="D1199" s="18"/>
      <c r="E1199" s="18"/>
      <c r="F1199" s="17"/>
      <c r="G1199" s="19" t="str">
        <f aca="false">IF(OR(D1199="身份证",D1199="户口本",D1199="港澳台居民居住证"),IF(IF(LEN(F1199)=15,MOD(MID(F1199,15,1),2),IF(LEN(F1199)=18,MOD(MID(F1199,17,1),2),"N"))=1,"男",IF(IF(LEN(F1199)=15,MOD(MID(F1199,15,1),2),IF(LEN(F1199)=18,MOD(MID(F1199,17,1),2),"N"))=0,"女"," "))," ")</f>
        <v> </v>
      </c>
      <c r="H1199" s="20" t="str">
        <f aca="false">IF(OR(D1199="身份证",D1199="户口本",D1199="港澳台居民居住证"),IF(LEN(F1199)=15,CONCATENATE("19",MID(F1199,7,2),"-",MID(F1199,9,2),"-",MID(F1199,11,2)),IF(LEN(F1199)=18,CONCATENATE(MID(F1199,7,4),"-",MID(F1199,11,2),"-",MID(F1199,13,2))," "))," ")</f>
        <v> </v>
      </c>
      <c r="I1199" s="20"/>
      <c r="J1199" s="20"/>
      <c r="K1199" s="17"/>
      <c r="L1199" s="21"/>
      <c r="M1199" s="16"/>
      <c r="N1199" s="22"/>
      <c r="O1199" s="18"/>
      <c r="P1199" s="18"/>
      <c r="Q1199" s="17"/>
      <c r="R1199" s="19" t="str">
        <f aca="false">IF(OR(O1199="身份证",O1199="户口本",O1199="港澳台居民居住证"),IF(IF(LEN(Q1199)=15,MOD(MID(Q1199,15,1),2),IF(LEN(Q1199)=18,MOD(MID(Q1199,17,1),2),"N"))=1,"男",IF(IF(LEN(Q1199)=15,MOD(MID(Q1199,15,1),2),IF(LEN(Q1199)=18,MOD(MID(Q1199,17,1),2),"N"))=0,"女"," "))," ")</f>
        <v> </v>
      </c>
      <c r="S1199" s="20" t="str">
        <f aca="false">IF(OR(O1199="身份证",O1199="户口本",O1199="港澳台居民居住证"),IF(LEN(Q1199)=15,CONCATENATE("19",MID(Q1199,7,2),"-",MID(Q1199,9,2),"-",MID(Q1199,11,2)),IF(LEN(Q1199)=18,CONCATENATE(MID(Q1199,7,4),"-",MID(Q1199,11,2),"-",MID(Q1199,13,2))," "))," ")</f>
        <v> </v>
      </c>
    </row>
    <row r="1200" customFormat="false" ht="14.25" hidden="false" customHeight="false" outlineLevel="0" collapsed="false">
      <c r="A1200" s="16" t="n">
        <v>1190</v>
      </c>
      <c r="B1200" s="17"/>
      <c r="C1200" s="17"/>
      <c r="D1200" s="18"/>
      <c r="E1200" s="18"/>
      <c r="F1200" s="17"/>
      <c r="G1200" s="19" t="str">
        <f aca="false">IF(OR(D1200="身份证",D1200="户口本",D1200="港澳台居民居住证"),IF(IF(LEN(F1200)=15,MOD(MID(F1200,15,1),2),IF(LEN(F1200)=18,MOD(MID(F1200,17,1),2),"N"))=1,"男",IF(IF(LEN(F1200)=15,MOD(MID(F1200,15,1),2),IF(LEN(F1200)=18,MOD(MID(F1200,17,1),2),"N"))=0,"女"," "))," ")</f>
        <v> </v>
      </c>
      <c r="H1200" s="20" t="str">
        <f aca="false">IF(OR(D1200="身份证",D1200="户口本",D1200="港澳台居民居住证"),IF(LEN(F1200)=15,CONCATENATE("19",MID(F1200,7,2),"-",MID(F1200,9,2),"-",MID(F1200,11,2)),IF(LEN(F1200)=18,CONCATENATE(MID(F1200,7,4),"-",MID(F1200,11,2),"-",MID(F1200,13,2))," "))," ")</f>
        <v> </v>
      </c>
      <c r="I1200" s="20"/>
      <c r="J1200" s="20"/>
      <c r="K1200" s="17"/>
      <c r="L1200" s="21"/>
      <c r="M1200" s="16"/>
      <c r="N1200" s="22"/>
      <c r="O1200" s="18"/>
      <c r="P1200" s="18"/>
      <c r="Q1200" s="17"/>
      <c r="R1200" s="19" t="str">
        <f aca="false">IF(OR(O1200="身份证",O1200="户口本",O1200="港澳台居民居住证"),IF(IF(LEN(Q1200)=15,MOD(MID(Q1200,15,1),2),IF(LEN(Q1200)=18,MOD(MID(Q1200,17,1),2),"N"))=1,"男",IF(IF(LEN(Q1200)=15,MOD(MID(Q1200,15,1),2),IF(LEN(Q1200)=18,MOD(MID(Q1200,17,1),2),"N"))=0,"女"," "))," ")</f>
        <v> </v>
      </c>
      <c r="S1200" s="20" t="str">
        <f aca="false">IF(OR(O1200="身份证",O1200="户口本",O1200="港澳台居民居住证"),IF(LEN(Q1200)=15,CONCATENATE("19",MID(Q1200,7,2),"-",MID(Q1200,9,2),"-",MID(Q1200,11,2)),IF(LEN(Q1200)=18,CONCATENATE(MID(Q1200,7,4),"-",MID(Q1200,11,2),"-",MID(Q1200,13,2))," "))," ")</f>
        <v> </v>
      </c>
    </row>
    <row r="1201" customFormat="false" ht="14.25" hidden="false" customHeight="false" outlineLevel="0" collapsed="false">
      <c r="A1201" s="16" t="n">
        <v>1191</v>
      </c>
      <c r="B1201" s="17"/>
      <c r="C1201" s="17"/>
      <c r="D1201" s="18"/>
      <c r="E1201" s="18"/>
      <c r="F1201" s="17"/>
      <c r="G1201" s="19" t="str">
        <f aca="false">IF(OR(D1201="身份证",D1201="户口本",D1201="港澳台居民居住证"),IF(IF(LEN(F1201)=15,MOD(MID(F1201,15,1),2),IF(LEN(F1201)=18,MOD(MID(F1201,17,1),2),"N"))=1,"男",IF(IF(LEN(F1201)=15,MOD(MID(F1201,15,1),2),IF(LEN(F1201)=18,MOD(MID(F1201,17,1),2),"N"))=0,"女"," "))," ")</f>
        <v> </v>
      </c>
      <c r="H1201" s="20" t="str">
        <f aca="false">IF(OR(D1201="身份证",D1201="户口本",D1201="港澳台居民居住证"),IF(LEN(F1201)=15,CONCATENATE("19",MID(F1201,7,2),"-",MID(F1201,9,2),"-",MID(F1201,11,2)),IF(LEN(F1201)=18,CONCATENATE(MID(F1201,7,4),"-",MID(F1201,11,2),"-",MID(F1201,13,2))," "))," ")</f>
        <v> </v>
      </c>
      <c r="I1201" s="20"/>
      <c r="J1201" s="20"/>
      <c r="K1201" s="17"/>
      <c r="L1201" s="21"/>
      <c r="M1201" s="16"/>
      <c r="N1201" s="22"/>
      <c r="O1201" s="18"/>
      <c r="P1201" s="18"/>
      <c r="Q1201" s="17"/>
      <c r="R1201" s="19" t="str">
        <f aca="false">IF(OR(O1201="身份证",O1201="户口本",O1201="港澳台居民居住证"),IF(IF(LEN(Q1201)=15,MOD(MID(Q1201,15,1),2),IF(LEN(Q1201)=18,MOD(MID(Q1201,17,1),2),"N"))=1,"男",IF(IF(LEN(Q1201)=15,MOD(MID(Q1201,15,1),2),IF(LEN(Q1201)=18,MOD(MID(Q1201,17,1),2),"N"))=0,"女"," "))," ")</f>
        <v> </v>
      </c>
      <c r="S1201" s="20" t="str">
        <f aca="false">IF(OR(O1201="身份证",O1201="户口本",O1201="港澳台居民居住证"),IF(LEN(Q1201)=15,CONCATENATE("19",MID(Q1201,7,2),"-",MID(Q1201,9,2),"-",MID(Q1201,11,2)),IF(LEN(Q1201)=18,CONCATENATE(MID(Q1201,7,4),"-",MID(Q1201,11,2),"-",MID(Q1201,13,2))," "))," ")</f>
        <v> </v>
      </c>
    </row>
    <row r="1202" customFormat="false" ht="14.25" hidden="false" customHeight="false" outlineLevel="0" collapsed="false">
      <c r="A1202" s="16" t="n">
        <v>1192</v>
      </c>
      <c r="B1202" s="17"/>
      <c r="C1202" s="17"/>
      <c r="D1202" s="18"/>
      <c r="E1202" s="18"/>
      <c r="F1202" s="17"/>
      <c r="G1202" s="19" t="str">
        <f aca="false">IF(OR(D1202="身份证",D1202="户口本",D1202="港澳台居民居住证"),IF(IF(LEN(F1202)=15,MOD(MID(F1202,15,1),2),IF(LEN(F1202)=18,MOD(MID(F1202,17,1),2),"N"))=1,"男",IF(IF(LEN(F1202)=15,MOD(MID(F1202,15,1),2),IF(LEN(F1202)=18,MOD(MID(F1202,17,1),2),"N"))=0,"女"," "))," ")</f>
        <v> </v>
      </c>
      <c r="H1202" s="20" t="str">
        <f aca="false">IF(OR(D1202="身份证",D1202="户口本",D1202="港澳台居民居住证"),IF(LEN(F1202)=15,CONCATENATE("19",MID(F1202,7,2),"-",MID(F1202,9,2),"-",MID(F1202,11,2)),IF(LEN(F1202)=18,CONCATENATE(MID(F1202,7,4),"-",MID(F1202,11,2),"-",MID(F1202,13,2))," "))," ")</f>
        <v> </v>
      </c>
      <c r="I1202" s="20"/>
      <c r="J1202" s="20"/>
      <c r="K1202" s="17"/>
      <c r="L1202" s="21"/>
      <c r="M1202" s="16"/>
      <c r="N1202" s="22"/>
      <c r="O1202" s="18"/>
      <c r="P1202" s="18"/>
      <c r="Q1202" s="17"/>
      <c r="R1202" s="19" t="str">
        <f aca="false">IF(OR(O1202="身份证",O1202="户口本",O1202="港澳台居民居住证"),IF(IF(LEN(Q1202)=15,MOD(MID(Q1202,15,1),2),IF(LEN(Q1202)=18,MOD(MID(Q1202,17,1),2),"N"))=1,"男",IF(IF(LEN(Q1202)=15,MOD(MID(Q1202,15,1),2),IF(LEN(Q1202)=18,MOD(MID(Q1202,17,1),2),"N"))=0,"女"," "))," ")</f>
        <v> </v>
      </c>
      <c r="S1202" s="20" t="str">
        <f aca="false">IF(OR(O1202="身份证",O1202="户口本",O1202="港澳台居民居住证"),IF(LEN(Q1202)=15,CONCATENATE("19",MID(Q1202,7,2),"-",MID(Q1202,9,2),"-",MID(Q1202,11,2)),IF(LEN(Q1202)=18,CONCATENATE(MID(Q1202,7,4),"-",MID(Q1202,11,2),"-",MID(Q1202,13,2))," "))," ")</f>
        <v> </v>
      </c>
    </row>
    <row r="1203" customFormat="false" ht="14.25" hidden="false" customHeight="false" outlineLevel="0" collapsed="false">
      <c r="A1203" s="16" t="n">
        <v>1193</v>
      </c>
      <c r="B1203" s="17"/>
      <c r="C1203" s="17"/>
      <c r="D1203" s="18"/>
      <c r="E1203" s="18"/>
      <c r="F1203" s="17"/>
      <c r="G1203" s="19" t="str">
        <f aca="false">IF(OR(D1203="身份证",D1203="户口本",D1203="港澳台居民居住证"),IF(IF(LEN(F1203)=15,MOD(MID(F1203,15,1),2),IF(LEN(F1203)=18,MOD(MID(F1203,17,1),2),"N"))=1,"男",IF(IF(LEN(F1203)=15,MOD(MID(F1203,15,1),2),IF(LEN(F1203)=18,MOD(MID(F1203,17,1),2),"N"))=0,"女"," "))," ")</f>
        <v> </v>
      </c>
      <c r="H1203" s="20" t="str">
        <f aca="false">IF(OR(D1203="身份证",D1203="户口本",D1203="港澳台居民居住证"),IF(LEN(F1203)=15,CONCATENATE("19",MID(F1203,7,2),"-",MID(F1203,9,2),"-",MID(F1203,11,2)),IF(LEN(F1203)=18,CONCATENATE(MID(F1203,7,4),"-",MID(F1203,11,2),"-",MID(F1203,13,2))," "))," ")</f>
        <v> </v>
      </c>
      <c r="I1203" s="20"/>
      <c r="J1203" s="20"/>
      <c r="K1203" s="17"/>
      <c r="L1203" s="21"/>
      <c r="M1203" s="16"/>
      <c r="N1203" s="22"/>
      <c r="O1203" s="18"/>
      <c r="P1203" s="18"/>
      <c r="Q1203" s="17"/>
      <c r="R1203" s="19" t="str">
        <f aca="false">IF(OR(O1203="身份证",O1203="户口本",O1203="港澳台居民居住证"),IF(IF(LEN(Q1203)=15,MOD(MID(Q1203,15,1),2),IF(LEN(Q1203)=18,MOD(MID(Q1203,17,1),2),"N"))=1,"男",IF(IF(LEN(Q1203)=15,MOD(MID(Q1203,15,1),2),IF(LEN(Q1203)=18,MOD(MID(Q1203,17,1),2),"N"))=0,"女"," "))," ")</f>
        <v> </v>
      </c>
      <c r="S1203" s="20" t="str">
        <f aca="false">IF(OR(O1203="身份证",O1203="户口本",O1203="港澳台居民居住证"),IF(LEN(Q1203)=15,CONCATENATE("19",MID(Q1203,7,2),"-",MID(Q1203,9,2),"-",MID(Q1203,11,2)),IF(LEN(Q1203)=18,CONCATENATE(MID(Q1203,7,4),"-",MID(Q1203,11,2),"-",MID(Q1203,13,2))," "))," ")</f>
        <v> </v>
      </c>
    </row>
    <row r="1204" customFormat="false" ht="14.25" hidden="false" customHeight="false" outlineLevel="0" collapsed="false">
      <c r="A1204" s="16" t="n">
        <v>1194</v>
      </c>
      <c r="B1204" s="17"/>
      <c r="C1204" s="17"/>
      <c r="D1204" s="18"/>
      <c r="E1204" s="18"/>
      <c r="F1204" s="17"/>
      <c r="G1204" s="19" t="str">
        <f aca="false">IF(OR(D1204="身份证",D1204="户口本",D1204="港澳台居民居住证"),IF(IF(LEN(F1204)=15,MOD(MID(F1204,15,1),2),IF(LEN(F1204)=18,MOD(MID(F1204,17,1),2),"N"))=1,"男",IF(IF(LEN(F1204)=15,MOD(MID(F1204,15,1),2),IF(LEN(F1204)=18,MOD(MID(F1204,17,1),2),"N"))=0,"女"," "))," ")</f>
        <v> </v>
      </c>
      <c r="H1204" s="20" t="str">
        <f aca="false">IF(OR(D1204="身份证",D1204="户口本",D1204="港澳台居民居住证"),IF(LEN(F1204)=15,CONCATENATE("19",MID(F1204,7,2),"-",MID(F1204,9,2),"-",MID(F1204,11,2)),IF(LEN(F1204)=18,CONCATENATE(MID(F1204,7,4),"-",MID(F1204,11,2),"-",MID(F1204,13,2))," "))," ")</f>
        <v> </v>
      </c>
      <c r="I1204" s="20"/>
      <c r="J1204" s="20"/>
      <c r="K1204" s="17"/>
      <c r="L1204" s="21"/>
      <c r="M1204" s="16"/>
      <c r="N1204" s="22"/>
      <c r="O1204" s="18"/>
      <c r="P1204" s="18"/>
      <c r="Q1204" s="17"/>
      <c r="R1204" s="19" t="str">
        <f aca="false">IF(OR(O1204="身份证",O1204="户口本",O1204="港澳台居民居住证"),IF(IF(LEN(Q1204)=15,MOD(MID(Q1204,15,1),2),IF(LEN(Q1204)=18,MOD(MID(Q1204,17,1),2),"N"))=1,"男",IF(IF(LEN(Q1204)=15,MOD(MID(Q1204,15,1),2),IF(LEN(Q1204)=18,MOD(MID(Q1204,17,1),2),"N"))=0,"女"," "))," ")</f>
        <v> </v>
      </c>
      <c r="S1204" s="20" t="str">
        <f aca="false">IF(OR(O1204="身份证",O1204="户口本",O1204="港澳台居民居住证"),IF(LEN(Q1204)=15,CONCATENATE("19",MID(Q1204,7,2),"-",MID(Q1204,9,2),"-",MID(Q1204,11,2)),IF(LEN(Q1204)=18,CONCATENATE(MID(Q1204,7,4),"-",MID(Q1204,11,2),"-",MID(Q1204,13,2))," "))," ")</f>
        <v> </v>
      </c>
    </row>
    <row r="1205" customFormat="false" ht="14.25" hidden="false" customHeight="false" outlineLevel="0" collapsed="false">
      <c r="A1205" s="16" t="n">
        <v>1195</v>
      </c>
      <c r="B1205" s="17"/>
      <c r="C1205" s="17"/>
      <c r="D1205" s="18"/>
      <c r="E1205" s="18"/>
      <c r="F1205" s="17"/>
      <c r="G1205" s="19" t="str">
        <f aca="false">IF(OR(D1205="身份证",D1205="户口本",D1205="港澳台居民居住证"),IF(IF(LEN(F1205)=15,MOD(MID(F1205,15,1),2),IF(LEN(F1205)=18,MOD(MID(F1205,17,1),2),"N"))=1,"男",IF(IF(LEN(F1205)=15,MOD(MID(F1205,15,1),2),IF(LEN(F1205)=18,MOD(MID(F1205,17,1),2),"N"))=0,"女"," "))," ")</f>
        <v> </v>
      </c>
      <c r="H1205" s="20" t="str">
        <f aca="false">IF(OR(D1205="身份证",D1205="户口本",D1205="港澳台居民居住证"),IF(LEN(F1205)=15,CONCATENATE("19",MID(F1205,7,2),"-",MID(F1205,9,2),"-",MID(F1205,11,2)),IF(LEN(F1205)=18,CONCATENATE(MID(F1205,7,4),"-",MID(F1205,11,2),"-",MID(F1205,13,2))," "))," ")</f>
        <v> </v>
      </c>
      <c r="I1205" s="20"/>
      <c r="J1205" s="20"/>
      <c r="K1205" s="17"/>
      <c r="L1205" s="21"/>
      <c r="M1205" s="16"/>
      <c r="N1205" s="22"/>
      <c r="O1205" s="18"/>
      <c r="P1205" s="18"/>
      <c r="Q1205" s="17"/>
      <c r="R1205" s="19" t="str">
        <f aca="false">IF(OR(O1205="身份证",O1205="户口本",O1205="港澳台居民居住证"),IF(IF(LEN(Q1205)=15,MOD(MID(Q1205,15,1),2),IF(LEN(Q1205)=18,MOD(MID(Q1205,17,1),2),"N"))=1,"男",IF(IF(LEN(Q1205)=15,MOD(MID(Q1205,15,1),2),IF(LEN(Q1205)=18,MOD(MID(Q1205,17,1),2),"N"))=0,"女"," "))," ")</f>
        <v> </v>
      </c>
      <c r="S1205" s="20" t="str">
        <f aca="false">IF(OR(O1205="身份证",O1205="户口本",O1205="港澳台居民居住证"),IF(LEN(Q1205)=15,CONCATENATE("19",MID(Q1205,7,2),"-",MID(Q1205,9,2),"-",MID(Q1205,11,2)),IF(LEN(Q1205)=18,CONCATENATE(MID(Q1205,7,4),"-",MID(Q1205,11,2),"-",MID(Q1205,13,2))," "))," ")</f>
        <v> </v>
      </c>
    </row>
    <row r="1206" customFormat="false" ht="14.25" hidden="false" customHeight="false" outlineLevel="0" collapsed="false">
      <c r="A1206" s="16" t="n">
        <v>1196</v>
      </c>
      <c r="B1206" s="17"/>
      <c r="C1206" s="17"/>
      <c r="D1206" s="18"/>
      <c r="E1206" s="18"/>
      <c r="F1206" s="17"/>
      <c r="G1206" s="19" t="str">
        <f aca="false">IF(OR(D1206="身份证",D1206="户口本",D1206="港澳台居民居住证"),IF(IF(LEN(F1206)=15,MOD(MID(F1206,15,1),2),IF(LEN(F1206)=18,MOD(MID(F1206,17,1),2),"N"))=1,"男",IF(IF(LEN(F1206)=15,MOD(MID(F1206,15,1),2),IF(LEN(F1206)=18,MOD(MID(F1206,17,1),2),"N"))=0,"女"," "))," ")</f>
        <v> </v>
      </c>
      <c r="H1206" s="20" t="str">
        <f aca="false">IF(OR(D1206="身份证",D1206="户口本",D1206="港澳台居民居住证"),IF(LEN(F1206)=15,CONCATENATE("19",MID(F1206,7,2),"-",MID(F1206,9,2),"-",MID(F1206,11,2)),IF(LEN(F1206)=18,CONCATENATE(MID(F1206,7,4),"-",MID(F1206,11,2),"-",MID(F1206,13,2))," "))," ")</f>
        <v> </v>
      </c>
      <c r="I1206" s="20"/>
      <c r="J1206" s="20"/>
      <c r="K1206" s="17"/>
      <c r="L1206" s="21"/>
      <c r="M1206" s="16"/>
      <c r="N1206" s="22"/>
      <c r="O1206" s="18"/>
      <c r="P1206" s="18"/>
      <c r="Q1206" s="17"/>
      <c r="R1206" s="19" t="str">
        <f aca="false">IF(OR(O1206="身份证",O1206="户口本",O1206="港澳台居民居住证"),IF(IF(LEN(Q1206)=15,MOD(MID(Q1206,15,1),2),IF(LEN(Q1206)=18,MOD(MID(Q1206,17,1),2),"N"))=1,"男",IF(IF(LEN(Q1206)=15,MOD(MID(Q1206,15,1),2),IF(LEN(Q1206)=18,MOD(MID(Q1206,17,1),2),"N"))=0,"女"," "))," ")</f>
        <v> </v>
      </c>
      <c r="S1206" s="20" t="str">
        <f aca="false">IF(OR(O1206="身份证",O1206="户口本",O1206="港澳台居民居住证"),IF(LEN(Q1206)=15,CONCATENATE("19",MID(Q1206,7,2),"-",MID(Q1206,9,2),"-",MID(Q1206,11,2)),IF(LEN(Q1206)=18,CONCATENATE(MID(Q1206,7,4),"-",MID(Q1206,11,2),"-",MID(Q1206,13,2))," "))," ")</f>
        <v> </v>
      </c>
    </row>
    <row r="1207" customFormat="false" ht="14.25" hidden="false" customHeight="false" outlineLevel="0" collapsed="false">
      <c r="A1207" s="16" t="n">
        <v>1197</v>
      </c>
      <c r="B1207" s="17"/>
      <c r="C1207" s="17"/>
      <c r="D1207" s="18"/>
      <c r="E1207" s="18"/>
      <c r="F1207" s="17"/>
      <c r="G1207" s="19" t="str">
        <f aca="false">IF(OR(D1207="身份证",D1207="户口本",D1207="港澳台居民居住证"),IF(IF(LEN(F1207)=15,MOD(MID(F1207,15,1),2),IF(LEN(F1207)=18,MOD(MID(F1207,17,1),2),"N"))=1,"男",IF(IF(LEN(F1207)=15,MOD(MID(F1207,15,1),2),IF(LEN(F1207)=18,MOD(MID(F1207,17,1),2),"N"))=0,"女"," "))," ")</f>
        <v> </v>
      </c>
      <c r="H1207" s="20" t="str">
        <f aca="false">IF(OR(D1207="身份证",D1207="户口本",D1207="港澳台居民居住证"),IF(LEN(F1207)=15,CONCATENATE("19",MID(F1207,7,2),"-",MID(F1207,9,2),"-",MID(F1207,11,2)),IF(LEN(F1207)=18,CONCATENATE(MID(F1207,7,4),"-",MID(F1207,11,2),"-",MID(F1207,13,2))," "))," ")</f>
        <v> </v>
      </c>
      <c r="I1207" s="20"/>
      <c r="J1207" s="20"/>
      <c r="K1207" s="17"/>
      <c r="L1207" s="21"/>
      <c r="M1207" s="16"/>
      <c r="N1207" s="22"/>
      <c r="O1207" s="18"/>
      <c r="P1207" s="18"/>
      <c r="Q1207" s="17"/>
      <c r="R1207" s="19" t="str">
        <f aca="false">IF(OR(O1207="身份证",O1207="户口本",O1207="港澳台居民居住证"),IF(IF(LEN(Q1207)=15,MOD(MID(Q1207,15,1),2),IF(LEN(Q1207)=18,MOD(MID(Q1207,17,1),2),"N"))=1,"男",IF(IF(LEN(Q1207)=15,MOD(MID(Q1207,15,1),2),IF(LEN(Q1207)=18,MOD(MID(Q1207,17,1),2),"N"))=0,"女"," "))," ")</f>
        <v> </v>
      </c>
      <c r="S1207" s="20" t="str">
        <f aca="false">IF(OR(O1207="身份证",O1207="户口本",O1207="港澳台居民居住证"),IF(LEN(Q1207)=15,CONCATENATE("19",MID(Q1207,7,2),"-",MID(Q1207,9,2),"-",MID(Q1207,11,2)),IF(LEN(Q1207)=18,CONCATENATE(MID(Q1207,7,4),"-",MID(Q1207,11,2),"-",MID(Q1207,13,2))," "))," ")</f>
        <v> </v>
      </c>
    </row>
    <row r="1208" customFormat="false" ht="14.25" hidden="false" customHeight="false" outlineLevel="0" collapsed="false">
      <c r="A1208" s="16" t="n">
        <v>1198</v>
      </c>
      <c r="B1208" s="17"/>
      <c r="C1208" s="17"/>
      <c r="D1208" s="18"/>
      <c r="E1208" s="18"/>
      <c r="F1208" s="17"/>
      <c r="G1208" s="19" t="str">
        <f aca="false">IF(OR(D1208="身份证",D1208="户口本",D1208="港澳台居民居住证"),IF(IF(LEN(F1208)=15,MOD(MID(F1208,15,1),2),IF(LEN(F1208)=18,MOD(MID(F1208,17,1),2),"N"))=1,"男",IF(IF(LEN(F1208)=15,MOD(MID(F1208,15,1),2),IF(LEN(F1208)=18,MOD(MID(F1208,17,1),2),"N"))=0,"女"," "))," ")</f>
        <v> </v>
      </c>
      <c r="H1208" s="20" t="str">
        <f aca="false">IF(OR(D1208="身份证",D1208="户口本",D1208="港澳台居民居住证"),IF(LEN(F1208)=15,CONCATENATE("19",MID(F1208,7,2),"-",MID(F1208,9,2),"-",MID(F1208,11,2)),IF(LEN(F1208)=18,CONCATENATE(MID(F1208,7,4),"-",MID(F1208,11,2),"-",MID(F1208,13,2))," "))," ")</f>
        <v> </v>
      </c>
      <c r="I1208" s="20"/>
      <c r="J1208" s="20"/>
      <c r="K1208" s="17"/>
      <c r="L1208" s="21"/>
      <c r="M1208" s="16"/>
      <c r="N1208" s="22"/>
      <c r="O1208" s="18"/>
      <c r="P1208" s="18"/>
      <c r="Q1208" s="17"/>
      <c r="R1208" s="19" t="str">
        <f aca="false">IF(OR(O1208="身份证",O1208="户口本",O1208="港澳台居民居住证"),IF(IF(LEN(Q1208)=15,MOD(MID(Q1208,15,1),2),IF(LEN(Q1208)=18,MOD(MID(Q1208,17,1),2),"N"))=1,"男",IF(IF(LEN(Q1208)=15,MOD(MID(Q1208,15,1),2),IF(LEN(Q1208)=18,MOD(MID(Q1208,17,1),2),"N"))=0,"女"," "))," ")</f>
        <v> </v>
      </c>
      <c r="S1208" s="20" t="str">
        <f aca="false">IF(OR(O1208="身份证",O1208="户口本",O1208="港澳台居民居住证"),IF(LEN(Q1208)=15,CONCATENATE("19",MID(Q1208,7,2),"-",MID(Q1208,9,2),"-",MID(Q1208,11,2)),IF(LEN(Q1208)=18,CONCATENATE(MID(Q1208,7,4),"-",MID(Q1208,11,2),"-",MID(Q1208,13,2))," "))," ")</f>
        <v> </v>
      </c>
    </row>
    <row r="1209" customFormat="false" ht="14.25" hidden="false" customHeight="false" outlineLevel="0" collapsed="false">
      <c r="A1209" s="16" t="n">
        <v>1199</v>
      </c>
      <c r="B1209" s="17"/>
      <c r="C1209" s="17"/>
      <c r="D1209" s="18"/>
      <c r="E1209" s="18"/>
      <c r="F1209" s="17"/>
      <c r="G1209" s="19" t="str">
        <f aca="false">IF(OR(D1209="身份证",D1209="户口本",D1209="港澳台居民居住证"),IF(IF(LEN(F1209)=15,MOD(MID(F1209,15,1),2),IF(LEN(F1209)=18,MOD(MID(F1209,17,1),2),"N"))=1,"男",IF(IF(LEN(F1209)=15,MOD(MID(F1209,15,1),2),IF(LEN(F1209)=18,MOD(MID(F1209,17,1),2),"N"))=0,"女"," "))," ")</f>
        <v> </v>
      </c>
      <c r="H1209" s="20" t="str">
        <f aca="false">IF(OR(D1209="身份证",D1209="户口本",D1209="港澳台居民居住证"),IF(LEN(F1209)=15,CONCATENATE("19",MID(F1209,7,2),"-",MID(F1209,9,2),"-",MID(F1209,11,2)),IF(LEN(F1209)=18,CONCATENATE(MID(F1209,7,4),"-",MID(F1209,11,2),"-",MID(F1209,13,2))," "))," ")</f>
        <v> </v>
      </c>
      <c r="I1209" s="20"/>
      <c r="J1209" s="20"/>
      <c r="K1209" s="17"/>
      <c r="L1209" s="21"/>
      <c r="M1209" s="16"/>
      <c r="N1209" s="22"/>
      <c r="O1209" s="18"/>
      <c r="P1209" s="18"/>
      <c r="Q1209" s="17"/>
      <c r="R1209" s="19" t="str">
        <f aca="false">IF(OR(O1209="身份证",O1209="户口本",O1209="港澳台居民居住证"),IF(IF(LEN(Q1209)=15,MOD(MID(Q1209,15,1),2),IF(LEN(Q1209)=18,MOD(MID(Q1209,17,1),2),"N"))=1,"男",IF(IF(LEN(Q1209)=15,MOD(MID(Q1209,15,1),2),IF(LEN(Q1209)=18,MOD(MID(Q1209,17,1),2),"N"))=0,"女"," "))," ")</f>
        <v> </v>
      </c>
      <c r="S1209" s="20" t="str">
        <f aca="false">IF(OR(O1209="身份证",O1209="户口本",O1209="港澳台居民居住证"),IF(LEN(Q1209)=15,CONCATENATE("19",MID(Q1209,7,2),"-",MID(Q1209,9,2),"-",MID(Q1209,11,2)),IF(LEN(Q1209)=18,CONCATENATE(MID(Q1209,7,4),"-",MID(Q1209,11,2),"-",MID(Q1209,13,2))," "))," ")</f>
        <v> </v>
      </c>
    </row>
    <row r="1210" customFormat="false" ht="14.25" hidden="false" customHeight="false" outlineLevel="0" collapsed="false">
      <c r="A1210" s="16" t="n">
        <v>1200</v>
      </c>
      <c r="B1210" s="17"/>
      <c r="C1210" s="17"/>
      <c r="D1210" s="18"/>
      <c r="E1210" s="18"/>
      <c r="F1210" s="17"/>
      <c r="G1210" s="19" t="str">
        <f aca="false">IF(OR(D1210="身份证",D1210="户口本",D1210="港澳台居民居住证"),IF(IF(LEN(F1210)=15,MOD(MID(F1210,15,1),2),IF(LEN(F1210)=18,MOD(MID(F1210,17,1),2),"N"))=1,"男",IF(IF(LEN(F1210)=15,MOD(MID(F1210,15,1),2),IF(LEN(F1210)=18,MOD(MID(F1210,17,1),2),"N"))=0,"女"," "))," ")</f>
        <v> </v>
      </c>
      <c r="H1210" s="20" t="str">
        <f aca="false">IF(OR(D1210="身份证",D1210="户口本",D1210="港澳台居民居住证"),IF(LEN(F1210)=15,CONCATENATE("19",MID(F1210,7,2),"-",MID(F1210,9,2),"-",MID(F1210,11,2)),IF(LEN(F1210)=18,CONCATENATE(MID(F1210,7,4),"-",MID(F1210,11,2),"-",MID(F1210,13,2))," "))," ")</f>
        <v> </v>
      </c>
      <c r="I1210" s="20"/>
      <c r="J1210" s="20"/>
      <c r="K1210" s="17"/>
      <c r="L1210" s="21"/>
      <c r="M1210" s="16"/>
      <c r="N1210" s="22"/>
      <c r="O1210" s="18"/>
      <c r="P1210" s="18"/>
      <c r="Q1210" s="17"/>
      <c r="R1210" s="19" t="str">
        <f aca="false">IF(OR(O1210="身份证",O1210="户口本",O1210="港澳台居民居住证"),IF(IF(LEN(Q1210)=15,MOD(MID(Q1210,15,1),2),IF(LEN(Q1210)=18,MOD(MID(Q1210,17,1),2),"N"))=1,"男",IF(IF(LEN(Q1210)=15,MOD(MID(Q1210,15,1),2),IF(LEN(Q1210)=18,MOD(MID(Q1210,17,1),2),"N"))=0,"女"," "))," ")</f>
        <v> </v>
      </c>
      <c r="S1210" s="20" t="str">
        <f aca="false">IF(OR(O1210="身份证",O1210="户口本",O1210="港澳台居民居住证"),IF(LEN(Q1210)=15,CONCATENATE("19",MID(Q1210,7,2),"-",MID(Q1210,9,2),"-",MID(Q1210,11,2)),IF(LEN(Q1210)=18,CONCATENATE(MID(Q1210,7,4),"-",MID(Q1210,11,2),"-",MID(Q1210,13,2))," "))," ")</f>
        <v> </v>
      </c>
    </row>
    <row r="1211" customFormat="false" ht="14.25" hidden="false" customHeight="false" outlineLevel="0" collapsed="false">
      <c r="A1211" s="16" t="n">
        <v>1201</v>
      </c>
      <c r="B1211" s="17"/>
      <c r="C1211" s="17"/>
      <c r="D1211" s="18"/>
      <c r="E1211" s="18"/>
      <c r="F1211" s="17"/>
      <c r="G1211" s="19" t="str">
        <f aca="false">IF(OR(D1211="身份证",D1211="户口本",D1211="港澳台居民居住证"),IF(IF(LEN(F1211)=15,MOD(MID(F1211,15,1),2),IF(LEN(F1211)=18,MOD(MID(F1211,17,1),2),"N"))=1,"男",IF(IF(LEN(F1211)=15,MOD(MID(F1211,15,1),2),IF(LEN(F1211)=18,MOD(MID(F1211,17,1),2),"N"))=0,"女"," "))," ")</f>
        <v> </v>
      </c>
      <c r="H1211" s="20" t="str">
        <f aca="false">IF(OR(D1211="身份证",D1211="户口本",D1211="港澳台居民居住证"),IF(LEN(F1211)=15,CONCATENATE("19",MID(F1211,7,2),"-",MID(F1211,9,2),"-",MID(F1211,11,2)),IF(LEN(F1211)=18,CONCATENATE(MID(F1211,7,4),"-",MID(F1211,11,2),"-",MID(F1211,13,2))," "))," ")</f>
        <v> </v>
      </c>
      <c r="I1211" s="20"/>
      <c r="J1211" s="20"/>
      <c r="K1211" s="17"/>
      <c r="L1211" s="21"/>
      <c r="M1211" s="16"/>
      <c r="N1211" s="22"/>
      <c r="O1211" s="18"/>
      <c r="P1211" s="18"/>
      <c r="Q1211" s="17"/>
      <c r="R1211" s="19" t="str">
        <f aca="false">IF(OR(O1211="身份证",O1211="户口本",O1211="港澳台居民居住证"),IF(IF(LEN(Q1211)=15,MOD(MID(Q1211,15,1),2),IF(LEN(Q1211)=18,MOD(MID(Q1211,17,1),2),"N"))=1,"男",IF(IF(LEN(Q1211)=15,MOD(MID(Q1211,15,1),2),IF(LEN(Q1211)=18,MOD(MID(Q1211,17,1),2),"N"))=0,"女"," "))," ")</f>
        <v> </v>
      </c>
      <c r="S1211" s="20" t="str">
        <f aca="false">IF(OR(O1211="身份证",O1211="户口本",O1211="港澳台居民居住证"),IF(LEN(Q1211)=15,CONCATENATE("19",MID(Q1211,7,2),"-",MID(Q1211,9,2),"-",MID(Q1211,11,2)),IF(LEN(Q1211)=18,CONCATENATE(MID(Q1211,7,4),"-",MID(Q1211,11,2),"-",MID(Q1211,13,2))," "))," ")</f>
        <v> </v>
      </c>
    </row>
    <row r="1212" customFormat="false" ht="14.25" hidden="false" customHeight="false" outlineLevel="0" collapsed="false">
      <c r="A1212" s="16" t="n">
        <v>1202</v>
      </c>
      <c r="B1212" s="17"/>
      <c r="C1212" s="17"/>
      <c r="D1212" s="18"/>
      <c r="E1212" s="18"/>
      <c r="F1212" s="17"/>
      <c r="G1212" s="19" t="str">
        <f aca="false">IF(OR(D1212="身份证",D1212="户口本",D1212="港澳台居民居住证"),IF(IF(LEN(F1212)=15,MOD(MID(F1212,15,1),2),IF(LEN(F1212)=18,MOD(MID(F1212,17,1),2),"N"))=1,"男",IF(IF(LEN(F1212)=15,MOD(MID(F1212,15,1),2),IF(LEN(F1212)=18,MOD(MID(F1212,17,1),2),"N"))=0,"女"," "))," ")</f>
        <v> </v>
      </c>
      <c r="H1212" s="20" t="str">
        <f aca="false">IF(OR(D1212="身份证",D1212="户口本",D1212="港澳台居民居住证"),IF(LEN(F1212)=15,CONCATENATE("19",MID(F1212,7,2),"-",MID(F1212,9,2),"-",MID(F1212,11,2)),IF(LEN(F1212)=18,CONCATENATE(MID(F1212,7,4),"-",MID(F1212,11,2),"-",MID(F1212,13,2))," "))," ")</f>
        <v> </v>
      </c>
      <c r="I1212" s="20"/>
      <c r="J1212" s="20"/>
      <c r="K1212" s="17"/>
      <c r="L1212" s="21"/>
      <c r="M1212" s="16"/>
      <c r="N1212" s="22"/>
      <c r="O1212" s="18"/>
      <c r="P1212" s="18"/>
      <c r="Q1212" s="17"/>
      <c r="R1212" s="19" t="str">
        <f aca="false">IF(OR(O1212="身份证",O1212="户口本",O1212="港澳台居民居住证"),IF(IF(LEN(Q1212)=15,MOD(MID(Q1212,15,1),2),IF(LEN(Q1212)=18,MOD(MID(Q1212,17,1),2),"N"))=1,"男",IF(IF(LEN(Q1212)=15,MOD(MID(Q1212,15,1),2),IF(LEN(Q1212)=18,MOD(MID(Q1212,17,1),2),"N"))=0,"女"," "))," ")</f>
        <v> </v>
      </c>
      <c r="S1212" s="20" t="str">
        <f aca="false">IF(OR(O1212="身份证",O1212="户口本",O1212="港澳台居民居住证"),IF(LEN(Q1212)=15,CONCATENATE("19",MID(Q1212,7,2),"-",MID(Q1212,9,2),"-",MID(Q1212,11,2)),IF(LEN(Q1212)=18,CONCATENATE(MID(Q1212,7,4),"-",MID(Q1212,11,2),"-",MID(Q1212,13,2))," "))," ")</f>
        <v> </v>
      </c>
    </row>
    <row r="1213" customFormat="false" ht="14.25" hidden="false" customHeight="false" outlineLevel="0" collapsed="false">
      <c r="A1213" s="16" t="n">
        <v>1203</v>
      </c>
      <c r="B1213" s="17"/>
      <c r="C1213" s="17"/>
      <c r="D1213" s="18"/>
      <c r="E1213" s="18"/>
      <c r="F1213" s="17"/>
      <c r="G1213" s="19" t="str">
        <f aca="false">IF(OR(D1213="身份证",D1213="户口本",D1213="港澳台居民居住证"),IF(IF(LEN(F1213)=15,MOD(MID(F1213,15,1),2),IF(LEN(F1213)=18,MOD(MID(F1213,17,1),2),"N"))=1,"男",IF(IF(LEN(F1213)=15,MOD(MID(F1213,15,1),2),IF(LEN(F1213)=18,MOD(MID(F1213,17,1),2),"N"))=0,"女"," "))," ")</f>
        <v> </v>
      </c>
      <c r="H1213" s="20" t="str">
        <f aca="false">IF(OR(D1213="身份证",D1213="户口本",D1213="港澳台居民居住证"),IF(LEN(F1213)=15,CONCATENATE("19",MID(F1213,7,2),"-",MID(F1213,9,2),"-",MID(F1213,11,2)),IF(LEN(F1213)=18,CONCATENATE(MID(F1213,7,4),"-",MID(F1213,11,2),"-",MID(F1213,13,2))," "))," ")</f>
        <v> </v>
      </c>
      <c r="I1213" s="20"/>
      <c r="J1213" s="20"/>
      <c r="K1213" s="17"/>
      <c r="L1213" s="21"/>
      <c r="M1213" s="16"/>
      <c r="N1213" s="22"/>
      <c r="O1213" s="18"/>
      <c r="P1213" s="18"/>
      <c r="Q1213" s="17"/>
      <c r="R1213" s="19" t="str">
        <f aca="false">IF(OR(O1213="身份证",O1213="户口本",O1213="港澳台居民居住证"),IF(IF(LEN(Q1213)=15,MOD(MID(Q1213,15,1),2),IF(LEN(Q1213)=18,MOD(MID(Q1213,17,1),2),"N"))=1,"男",IF(IF(LEN(Q1213)=15,MOD(MID(Q1213,15,1),2),IF(LEN(Q1213)=18,MOD(MID(Q1213,17,1),2),"N"))=0,"女"," "))," ")</f>
        <v> </v>
      </c>
      <c r="S1213" s="20" t="str">
        <f aca="false">IF(OR(O1213="身份证",O1213="户口本",O1213="港澳台居民居住证"),IF(LEN(Q1213)=15,CONCATENATE("19",MID(Q1213,7,2),"-",MID(Q1213,9,2),"-",MID(Q1213,11,2)),IF(LEN(Q1213)=18,CONCATENATE(MID(Q1213,7,4),"-",MID(Q1213,11,2),"-",MID(Q1213,13,2))," "))," ")</f>
        <v> </v>
      </c>
    </row>
    <row r="1214" customFormat="false" ht="14.25" hidden="false" customHeight="false" outlineLevel="0" collapsed="false">
      <c r="A1214" s="16" t="n">
        <v>1204</v>
      </c>
      <c r="B1214" s="17"/>
      <c r="C1214" s="17"/>
      <c r="D1214" s="18"/>
      <c r="E1214" s="18"/>
      <c r="F1214" s="17"/>
      <c r="G1214" s="19" t="str">
        <f aca="false">IF(OR(D1214="身份证",D1214="户口本",D1214="港澳台居民居住证"),IF(IF(LEN(F1214)=15,MOD(MID(F1214,15,1),2),IF(LEN(F1214)=18,MOD(MID(F1214,17,1),2),"N"))=1,"男",IF(IF(LEN(F1214)=15,MOD(MID(F1214,15,1),2),IF(LEN(F1214)=18,MOD(MID(F1214,17,1),2),"N"))=0,"女"," "))," ")</f>
        <v> </v>
      </c>
      <c r="H1214" s="20" t="str">
        <f aca="false">IF(OR(D1214="身份证",D1214="户口本",D1214="港澳台居民居住证"),IF(LEN(F1214)=15,CONCATENATE("19",MID(F1214,7,2),"-",MID(F1214,9,2),"-",MID(F1214,11,2)),IF(LEN(F1214)=18,CONCATENATE(MID(F1214,7,4),"-",MID(F1214,11,2),"-",MID(F1214,13,2))," "))," ")</f>
        <v> </v>
      </c>
      <c r="I1214" s="20"/>
      <c r="J1214" s="20"/>
      <c r="K1214" s="17"/>
      <c r="L1214" s="21"/>
      <c r="M1214" s="16"/>
      <c r="N1214" s="22"/>
      <c r="O1214" s="18"/>
      <c r="P1214" s="18"/>
      <c r="Q1214" s="17"/>
      <c r="R1214" s="19" t="str">
        <f aca="false">IF(OR(O1214="身份证",O1214="户口本",O1214="港澳台居民居住证"),IF(IF(LEN(Q1214)=15,MOD(MID(Q1214,15,1),2),IF(LEN(Q1214)=18,MOD(MID(Q1214,17,1),2),"N"))=1,"男",IF(IF(LEN(Q1214)=15,MOD(MID(Q1214,15,1),2),IF(LEN(Q1214)=18,MOD(MID(Q1214,17,1),2),"N"))=0,"女"," "))," ")</f>
        <v> </v>
      </c>
      <c r="S1214" s="20" t="str">
        <f aca="false">IF(OR(O1214="身份证",O1214="户口本",O1214="港澳台居民居住证"),IF(LEN(Q1214)=15,CONCATENATE("19",MID(Q1214,7,2),"-",MID(Q1214,9,2),"-",MID(Q1214,11,2)),IF(LEN(Q1214)=18,CONCATENATE(MID(Q1214,7,4),"-",MID(Q1214,11,2),"-",MID(Q1214,13,2))," "))," ")</f>
        <v> </v>
      </c>
    </row>
    <row r="1215" customFormat="false" ht="14.25" hidden="false" customHeight="false" outlineLevel="0" collapsed="false">
      <c r="A1215" s="16" t="n">
        <v>1205</v>
      </c>
      <c r="B1215" s="17"/>
      <c r="C1215" s="17"/>
      <c r="D1215" s="18"/>
      <c r="E1215" s="18"/>
      <c r="F1215" s="17"/>
      <c r="G1215" s="19" t="str">
        <f aca="false">IF(OR(D1215="身份证",D1215="户口本",D1215="港澳台居民居住证"),IF(IF(LEN(F1215)=15,MOD(MID(F1215,15,1),2),IF(LEN(F1215)=18,MOD(MID(F1215,17,1),2),"N"))=1,"男",IF(IF(LEN(F1215)=15,MOD(MID(F1215,15,1),2),IF(LEN(F1215)=18,MOD(MID(F1215,17,1),2),"N"))=0,"女"," "))," ")</f>
        <v> </v>
      </c>
      <c r="H1215" s="20" t="str">
        <f aca="false">IF(OR(D1215="身份证",D1215="户口本",D1215="港澳台居民居住证"),IF(LEN(F1215)=15,CONCATENATE("19",MID(F1215,7,2),"-",MID(F1215,9,2),"-",MID(F1215,11,2)),IF(LEN(F1215)=18,CONCATENATE(MID(F1215,7,4),"-",MID(F1215,11,2),"-",MID(F1215,13,2))," "))," ")</f>
        <v> </v>
      </c>
      <c r="I1215" s="20"/>
      <c r="J1215" s="20"/>
      <c r="K1215" s="17"/>
      <c r="L1215" s="21"/>
      <c r="M1215" s="16"/>
      <c r="N1215" s="22"/>
      <c r="O1215" s="18"/>
      <c r="P1215" s="18"/>
      <c r="Q1215" s="17"/>
      <c r="R1215" s="19" t="str">
        <f aca="false">IF(OR(O1215="身份证",O1215="户口本",O1215="港澳台居民居住证"),IF(IF(LEN(Q1215)=15,MOD(MID(Q1215,15,1),2),IF(LEN(Q1215)=18,MOD(MID(Q1215,17,1),2),"N"))=1,"男",IF(IF(LEN(Q1215)=15,MOD(MID(Q1215,15,1),2),IF(LEN(Q1215)=18,MOD(MID(Q1215,17,1),2),"N"))=0,"女"," "))," ")</f>
        <v> </v>
      </c>
      <c r="S1215" s="20" t="str">
        <f aca="false">IF(OR(O1215="身份证",O1215="户口本",O1215="港澳台居民居住证"),IF(LEN(Q1215)=15,CONCATENATE("19",MID(Q1215,7,2),"-",MID(Q1215,9,2),"-",MID(Q1215,11,2)),IF(LEN(Q1215)=18,CONCATENATE(MID(Q1215,7,4),"-",MID(Q1215,11,2),"-",MID(Q1215,13,2))," "))," ")</f>
        <v> </v>
      </c>
    </row>
    <row r="1216" customFormat="false" ht="14.25" hidden="false" customHeight="false" outlineLevel="0" collapsed="false">
      <c r="A1216" s="16" t="n">
        <v>1206</v>
      </c>
      <c r="B1216" s="17"/>
      <c r="C1216" s="17"/>
      <c r="D1216" s="18"/>
      <c r="E1216" s="18"/>
      <c r="F1216" s="17"/>
      <c r="G1216" s="19" t="str">
        <f aca="false">IF(OR(D1216="身份证",D1216="户口本",D1216="港澳台居民居住证"),IF(IF(LEN(F1216)=15,MOD(MID(F1216,15,1),2),IF(LEN(F1216)=18,MOD(MID(F1216,17,1),2),"N"))=1,"男",IF(IF(LEN(F1216)=15,MOD(MID(F1216,15,1),2),IF(LEN(F1216)=18,MOD(MID(F1216,17,1),2),"N"))=0,"女"," "))," ")</f>
        <v> </v>
      </c>
      <c r="H1216" s="20" t="str">
        <f aca="false">IF(OR(D1216="身份证",D1216="户口本",D1216="港澳台居民居住证"),IF(LEN(F1216)=15,CONCATENATE("19",MID(F1216,7,2),"-",MID(F1216,9,2),"-",MID(F1216,11,2)),IF(LEN(F1216)=18,CONCATENATE(MID(F1216,7,4),"-",MID(F1216,11,2),"-",MID(F1216,13,2))," "))," ")</f>
        <v> </v>
      </c>
      <c r="I1216" s="20"/>
      <c r="J1216" s="20"/>
      <c r="K1216" s="17"/>
      <c r="L1216" s="21"/>
      <c r="M1216" s="16"/>
      <c r="N1216" s="22"/>
      <c r="O1216" s="18"/>
      <c r="P1216" s="18"/>
      <c r="Q1216" s="17"/>
      <c r="R1216" s="19" t="str">
        <f aca="false">IF(OR(O1216="身份证",O1216="户口本",O1216="港澳台居民居住证"),IF(IF(LEN(Q1216)=15,MOD(MID(Q1216,15,1),2),IF(LEN(Q1216)=18,MOD(MID(Q1216,17,1),2),"N"))=1,"男",IF(IF(LEN(Q1216)=15,MOD(MID(Q1216,15,1),2),IF(LEN(Q1216)=18,MOD(MID(Q1216,17,1),2),"N"))=0,"女"," "))," ")</f>
        <v> </v>
      </c>
      <c r="S1216" s="20" t="str">
        <f aca="false">IF(OR(O1216="身份证",O1216="户口本",O1216="港澳台居民居住证"),IF(LEN(Q1216)=15,CONCATENATE("19",MID(Q1216,7,2),"-",MID(Q1216,9,2),"-",MID(Q1216,11,2)),IF(LEN(Q1216)=18,CONCATENATE(MID(Q1216,7,4),"-",MID(Q1216,11,2),"-",MID(Q1216,13,2))," "))," ")</f>
        <v> </v>
      </c>
    </row>
    <row r="1217" customFormat="false" ht="14.25" hidden="false" customHeight="false" outlineLevel="0" collapsed="false">
      <c r="A1217" s="16" t="n">
        <v>1207</v>
      </c>
      <c r="B1217" s="17"/>
      <c r="C1217" s="17"/>
      <c r="D1217" s="18"/>
      <c r="E1217" s="18"/>
      <c r="F1217" s="17"/>
      <c r="G1217" s="19" t="str">
        <f aca="false">IF(OR(D1217="身份证",D1217="户口本",D1217="港澳台居民居住证"),IF(IF(LEN(F1217)=15,MOD(MID(F1217,15,1),2),IF(LEN(F1217)=18,MOD(MID(F1217,17,1),2),"N"))=1,"男",IF(IF(LEN(F1217)=15,MOD(MID(F1217,15,1),2),IF(LEN(F1217)=18,MOD(MID(F1217,17,1),2),"N"))=0,"女"," "))," ")</f>
        <v> </v>
      </c>
      <c r="H1217" s="20" t="str">
        <f aca="false">IF(OR(D1217="身份证",D1217="户口本",D1217="港澳台居民居住证"),IF(LEN(F1217)=15,CONCATENATE("19",MID(F1217,7,2),"-",MID(F1217,9,2),"-",MID(F1217,11,2)),IF(LEN(F1217)=18,CONCATENATE(MID(F1217,7,4),"-",MID(F1217,11,2),"-",MID(F1217,13,2))," "))," ")</f>
        <v> </v>
      </c>
      <c r="I1217" s="20"/>
      <c r="J1217" s="20"/>
      <c r="K1217" s="17"/>
      <c r="L1217" s="21"/>
      <c r="M1217" s="16"/>
      <c r="N1217" s="22"/>
      <c r="O1217" s="18"/>
      <c r="P1217" s="18"/>
      <c r="Q1217" s="17"/>
      <c r="R1217" s="19" t="str">
        <f aca="false">IF(OR(O1217="身份证",O1217="户口本",O1217="港澳台居民居住证"),IF(IF(LEN(Q1217)=15,MOD(MID(Q1217,15,1),2),IF(LEN(Q1217)=18,MOD(MID(Q1217,17,1),2),"N"))=1,"男",IF(IF(LEN(Q1217)=15,MOD(MID(Q1217,15,1),2),IF(LEN(Q1217)=18,MOD(MID(Q1217,17,1),2),"N"))=0,"女"," "))," ")</f>
        <v> </v>
      </c>
      <c r="S1217" s="20" t="str">
        <f aca="false">IF(OR(O1217="身份证",O1217="户口本",O1217="港澳台居民居住证"),IF(LEN(Q1217)=15,CONCATENATE("19",MID(Q1217,7,2),"-",MID(Q1217,9,2),"-",MID(Q1217,11,2)),IF(LEN(Q1217)=18,CONCATENATE(MID(Q1217,7,4),"-",MID(Q1217,11,2),"-",MID(Q1217,13,2))," "))," ")</f>
        <v> </v>
      </c>
    </row>
    <row r="1218" customFormat="false" ht="14.25" hidden="false" customHeight="false" outlineLevel="0" collapsed="false">
      <c r="A1218" s="16" t="n">
        <v>1208</v>
      </c>
      <c r="B1218" s="17"/>
      <c r="C1218" s="17"/>
      <c r="D1218" s="18"/>
      <c r="E1218" s="18"/>
      <c r="F1218" s="17"/>
      <c r="G1218" s="19" t="str">
        <f aca="false">IF(OR(D1218="身份证",D1218="户口本",D1218="港澳台居民居住证"),IF(IF(LEN(F1218)=15,MOD(MID(F1218,15,1),2),IF(LEN(F1218)=18,MOD(MID(F1218,17,1),2),"N"))=1,"男",IF(IF(LEN(F1218)=15,MOD(MID(F1218,15,1),2),IF(LEN(F1218)=18,MOD(MID(F1218,17,1),2),"N"))=0,"女"," "))," ")</f>
        <v> </v>
      </c>
      <c r="H1218" s="20" t="str">
        <f aca="false">IF(OR(D1218="身份证",D1218="户口本",D1218="港澳台居民居住证"),IF(LEN(F1218)=15,CONCATENATE("19",MID(F1218,7,2),"-",MID(F1218,9,2),"-",MID(F1218,11,2)),IF(LEN(F1218)=18,CONCATENATE(MID(F1218,7,4),"-",MID(F1218,11,2),"-",MID(F1218,13,2))," "))," ")</f>
        <v> </v>
      </c>
      <c r="I1218" s="20"/>
      <c r="J1218" s="20"/>
      <c r="K1218" s="17"/>
      <c r="L1218" s="21"/>
      <c r="M1218" s="16"/>
      <c r="N1218" s="22"/>
      <c r="O1218" s="18"/>
      <c r="P1218" s="18"/>
      <c r="Q1218" s="17"/>
      <c r="R1218" s="19" t="str">
        <f aca="false">IF(OR(O1218="身份证",O1218="户口本",O1218="港澳台居民居住证"),IF(IF(LEN(Q1218)=15,MOD(MID(Q1218,15,1),2),IF(LEN(Q1218)=18,MOD(MID(Q1218,17,1),2),"N"))=1,"男",IF(IF(LEN(Q1218)=15,MOD(MID(Q1218,15,1),2),IF(LEN(Q1218)=18,MOD(MID(Q1218,17,1),2),"N"))=0,"女"," "))," ")</f>
        <v> </v>
      </c>
      <c r="S1218" s="20" t="str">
        <f aca="false">IF(OR(O1218="身份证",O1218="户口本",O1218="港澳台居民居住证"),IF(LEN(Q1218)=15,CONCATENATE("19",MID(Q1218,7,2),"-",MID(Q1218,9,2),"-",MID(Q1218,11,2)),IF(LEN(Q1218)=18,CONCATENATE(MID(Q1218,7,4),"-",MID(Q1218,11,2),"-",MID(Q1218,13,2))," "))," ")</f>
        <v> </v>
      </c>
    </row>
    <row r="1219" customFormat="false" ht="14.25" hidden="false" customHeight="false" outlineLevel="0" collapsed="false">
      <c r="A1219" s="16" t="n">
        <v>1209</v>
      </c>
      <c r="B1219" s="17"/>
      <c r="C1219" s="17"/>
      <c r="D1219" s="18"/>
      <c r="E1219" s="18"/>
      <c r="F1219" s="17"/>
      <c r="G1219" s="19" t="str">
        <f aca="false">IF(OR(D1219="身份证",D1219="户口本",D1219="港澳台居民居住证"),IF(IF(LEN(F1219)=15,MOD(MID(F1219,15,1),2),IF(LEN(F1219)=18,MOD(MID(F1219,17,1),2),"N"))=1,"男",IF(IF(LEN(F1219)=15,MOD(MID(F1219,15,1),2),IF(LEN(F1219)=18,MOD(MID(F1219,17,1),2),"N"))=0,"女"," "))," ")</f>
        <v> </v>
      </c>
      <c r="H1219" s="20" t="str">
        <f aca="false">IF(OR(D1219="身份证",D1219="户口本",D1219="港澳台居民居住证"),IF(LEN(F1219)=15,CONCATENATE("19",MID(F1219,7,2),"-",MID(F1219,9,2),"-",MID(F1219,11,2)),IF(LEN(F1219)=18,CONCATENATE(MID(F1219,7,4),"-",MID(F1219,11,2),"-",MID(F1219,13,2))," "))," ")</f>
        <v> </v>
      </c>
      <c r="I1219" s="20"/>
      <c r="J1219" s="20"/>
      <c r="K1219" s="17"/>
      <c r="L1219" s="21"/>
      <c r="M1219" s="16"/>
      <c r="N1219" s="22"/>
      <c r="O1219" s="18"/>
      <c r="P1219" s="18"/>
      <c r="Q1219" s="17"/>
      <c r="R1219" s="19" t="str">
        <f aca="false">IF(OR(O1219="身份证",O1219="户口本",O1219="港澳台居民居住证"),IF(IF(LEN(Q1219)=15,MOD(MID(Q1219,15,1),2),IF(LEN(Q1219)=18,MOD(MID(Q1219,17,1),2),"N"))=1,"男",IF(IF(LEN(Q1219)=15,MOD(MID(Q1219,15,1),2),IF(LEN(Q1219)=18,MOD(MID(Q1219,17,1),2),"N"))=0,"女"," "))," ")</f>
        <v> </v>
      </c>
      <c r="S1219" s="20" t="str">
        <f aca="false">IF(OR(O1219="身份证",O1219="户口本",O1219="港澳台居民居住证"),IF(LEN(Q1219)=15,CONCATENATE("19",MID(Q1219,7,2),"-",MID(Q1219,9,2),"-",MID(Q1219,11,2)),IF(LEN(Q1219)=18,CONCATENATE(MID(Q1219,7,4),"-",MID(Q1219,11,2),"-",MID(Q1219,13,2))," "))," ")</f>
        <v> </v>
      </c>
    </row>
    <row r="1220" customFormat="false" ht="14.25" hidden="false" customHeight="false" outlineLevel="0" collapsed="false">
      <c r="A1220" s="16" t="n">
        <v>1210</v>
      </c>
      <c r="B1220" s="17"/>
      <c r="C1220" s="17"/>
      <c r="D1220" s="18"/>
      <c r="E1220" s="18"/>
      <c r="F1220" s="17"/>
      <c r="G1220" s="19" t="str">
        <f aca="false">IF(OR(D1220="身份证",D1220="户口本",D1220="港澳台居民居住证"),IF(IF(LEN(F1220)=15,MOD(MID(F1220,15,1),2),IF(LEN(F1220)=18,MOD(MID(F1220,17,1),2),"N"))=1,"男",IF(IF(LEN(F1220)=15,MOD(MID(F1220,15,1),2),IF(LEN(F1220)=18,MOD(MID(F1220,17,1),2),"N"))=0,"女"," "))," ")</f>
        <v> </v>
      </c>
      <c r="H1220" s="20" t="str">
        <f aca="false">IF(OR(D1220="身份证",D1220="户口本",D1220="港澳台居民居住证"),IF(LEN(F1220)=15,CONCATENATE("19",MID(F1220,7,2),"-",MID(F1220,9,2),"-",MID(F1220,11,2)),IF(LEN(F1220)=18,CONCATENATE(MID(F1220,7,4),"-",MID(F1220,11,2),"-",MID(F1220,13,2))," "))," ")</f>
        <v> </v>
      </c>
      <c r="I1220" s="20"/>
      <c r="J1220" s="20"/>
      <c r="K1220" s="17"/>
      <c r="L1220" s="21"/>
      <c r="M1220" s="16"/>
      <c r="N1220" s="22"/>
      <c r="O1220" s="18"/>
      <c r="P1220" s="18"/>
      <c r="Q1220" s="17"/>
      <c r="R1220" s="19" t="str">
        <f aca="false">IF(OR(O1220="身份证",O1220="户口本",O1220="港澳台居民居住证"),IF(IF(LEN(Q1220)=15,MOD(MID(Q1220,15,1),2),IF(LEN(Q1220)=18,MOD(MID(Q1220,17,1),2),"N"))=1,"男",IF(IF(LEN(Q1220)=15,MOD(MID(Q1220,15,1),2),IF(LEN(Q1220)=18,MOD(MID(Q1220,17,1),2),"N"))=0,"女"," "))," ")</f>
        <v> </v>
      </c>
      <c r="S1220" s="20" t="str">
        <f aca="false">IF(OR(O1220="身份证",O1220="户口本",O1220="港澳台居民居住证"),IF(LEN(Q1220)=15,CONCATENATE("19",MID(Q1220,7,2),"-",MID(Q1220,9,2),"-",MID(Q1220,11,2)),IF(LEN(Q1220)=18,CONCATENATE(MID(Q1220,7,4),"-",MID(Q1220,11,2),"-",MID(Q1220,13,2))," "))," ")</f>
        <v> </v>
      </c>
    </row>
    <row r="1221" customFormat="false" ht="14.25" hidden="false" customHeight="false" outlineLevel="0" collapsed="false">
      <c r="A1221" s="16" t="n">
        <v>1211</v>
      </c>
      <c r="B1221" s="17"/>
      <c r="C1221" s="17"/>
      <c r="D1221" s="18"/>
      <c r="E1221" s="18"/>
      <c r="F1221" s="17"/>
      <c r="G1221" s="19" t="str">
        <f aca="false">IF(OR(D1221="身份证",D1221="户口本",D1221="港澳台居民居住证"),IF(IF(LEN(F1221)=15,MOD(MID(F1221,15,1),2),IF(LEN(F1221)=18,MOD(MID(F1221,17,1),2),"N"))=1,"男",IF(IF(LEN(F1221)=15,MOD(MID(F1221,15,1),2),IF(LEN(F1221)=18,MOD(MID(F1221,17,1),2),"N"))=0,"女"," "))," ")</f>
        <v> </v>
      </c>
      <c r="H1221" s="20" t="str">
        <f aca="false">IF(OR(D1221="身份证",D1221="户口本",D1221="港澳台居民居住证"),IF(LEN(F1221)=15,CONCATENATE("19",MID(F1221,7,2),"-",MID(F1221,9,2),"-",MID(F1221,11,2)),IF(LEN(F1221)=18,CONCATENATE(MID(F1221,7,4),"-",MID(F1221,11,2),"-",MID(F1221,13,2))," "))," ")</f>
        <v> </v>
      </c>
      <c r="I1221" s="20"/>
      <c r="J1221" s="20"/>
      <c r="K1221" s="17"/>
      <c r="L1221" s="21"/>
      <c r="M1221" s="16"/>
      <c r="N1221" s="22"/>
      <c r="O1221" s="18"/>
      <c r="P1221" s="18"/>
      <c r="Q1221" s="17"/>
      <c r="R1221" s="19" t="str">
        <f aca="false">IF(OR(O1221="身份证",O1221="户口本",O1221="港澳台居民居住证"),IF(IF(LEN(Q1221)=15,MOD(MID(Q1221,15,1),2),IF(LEN(Q1221)=18,MOD(MID(Q1221,17,1),2),"N"))=1,"男",IF(IF(LEN(Q1221)=15,MOD(MID(Q1221,15,1),2),IF(LEN(Q1221)=18,MOD(MID(Q1221,17,1),2),"N"))=0,"女"," "))," ")</f>
        <v> </v>
      </c>
      <c r="S1221" s="20" t="str">
        <f aca="false">IF(OR(O1221="身份证",O1221="户口本",O1221="港澳台居民居住证"),IF(LEN(Q1221)=15,CONCATENATE("19",MID(Q1221,7,2),"-",MID(Q1221,9,2),"-",MID(Q1221,11,2)),IF(LEN(Q1221)=18,CONCATENATE(MID(Q1221,7,4),"-",MID(Q1221,11,2),"-",MID(Q1221,13,2))," "))," ")</f>
        <v> </v>
      </c>
    </row>
    <row r="1222" customFormat="false" ht="14.25" hidden="false" customHeight="false" outlineLevel="0" collapsed="false">
      <c r="A1222" s="16" t="n">
        <v>1212</v>
      </c>
      <c r="B1222" s="17"/>
      <c r="C1222" s="17"/>
      <c r="D1222" s="18"/>
      <c r="E1222" s="18"/>
      <c r="F1222" s="17"/>
      <c r="G1222" s="19" t="str">
        <f aca="false">IF(OR(D1222="身份证",D1222="户口本",D1222="港澳台居民居住证"),IF(IF(LEN(F1222)=15,MOD(MID(F1222,15,1),2),IF(LEN(F1222)=18,MOD(MID(F1222,17,1),2),"N"))=1,"男",IF(IF(LEN(F1222)=15,MOD(MID(F1222,15,1),2),IF(LEN(F1222)=18,MOD(MID(F1222,17,1),2),"N"))=0,"女"," "))," ")</f>
        <v> </v>
      </c>
      <c r="H1222" s="20" t="str">
        <f aca="false">IF(OR(D1222="身份证",D1222="户口本",D1222="港澳台居民居住证"),IF(LEN(F1222)=15,CONCATENATE("19",MID(F1222,7,2),"-",MID(F1222,9,2),"-",MID(F1222,11,2)),IF(LEN(F1222)=18,CONCATENATE(MID(F1222,7,4),"-",MID(F1222,11,2),"-",MID(F1222,13,2))," "))," ")</f>
        <v> </v>
      </c>
      <c r="I1222" s="20"/>
      <c r="J1222" s="20"/>
      <c r="K1222" s="17"/>
      <c r="L1222" s="21"/>
      <c r="M1222" s="16"/>
      <c r="N1222" s="22"/>
      <c r="O1222" s="18"/>
      <c r="P1222" s="18"/>
      <c r="Q1222" s="17"/>
      <c r="R1222" s="19" t="str">
        <f aca="false">IF(OR(O1222="身份证",O1222="户口本",O1222="港澳台居民居住证"),IF(IF(LEN(Q1222)=15,MOD(MID(Q1222,15,1),2),IF(LEN(Q1222)=18,MOD(MID(Q1222,17,1),2),"N"))=1,"男",IF(IF(LEN(Q1222)=15,MOD(MID(Q1222,15,1),2),IF(LEN(Q1222)=18,MOD(MID(Q1222,17,1),2),"N"))=0,"女"," "))," ")</f>
        <v> </v>
      </c>
      <c r="S1222" s="20" t="str">
        <f aca="false">IF(OR(O1222="身份证",O1222="户口本",O1222="港澳台居民居住证"),IF(LEN(Q1222)=15,CONCATENATE("19",MID(Q1222,7,2),"-",MID(Q1222,9,2),"-",MID(Q1222,11,2)),IF(LEN(Q1222)=18,CONCATENATE(MID(Q1222,7,4),"-",MID(Q1222,11,2),"-",MID(Q1222,13,2))," "))," ")</f>
        <v> </v>
      </c>
    </row>
    <row r="1223" customFormat="false" ht="14.25" hidden="false" customHeight="false" outlineLevel="0" collapsed="false">
      <c r="A1223" s="16" t="n">
        <v>1213</v>
      </c>
      <c r="B1223" s="17"/>
      <c r="C1223" s="17"/>
      <c r="D1223" s="18"/>
      <c r="E1223" s="18"/>
      <c r="F1223" s="17"/>
      <c r="G1223" s="19" t="str">
        <f aca="false">IF(OR(D1223="身份证",D1223="户口本",D1223="港澳台居民居住证"),IF(IF(LEN(F1223)=15,MOD(MID(F1223,15,1),2),IF(LEN(F1223)=18,MOD(MID(F1223,17,1),2),"N"))=1,"男",IF(IF(LEN(F1223)=15,MOD(MID(F1223,15,1),2),IF(LEN(F1223)=18,MOD(MID(F1223,17,1),2),"N"))=0,"女"," "))," ")</f>
        <v> </v>
      </c>
      <c r="H1223" s="20" t="str">
        <f aca="false">IF(OR(D1223="身份证",D1223="户口本",D1223="港澳台居民居住证"),IF(LEN(F1223)=15,CONCATENATE("19",MID(F1223,7,2),"-",MID(F1223,9,2),"-",MID(F1223,11,2)),IF(LEN(F1223)=18,CONCATENATE(MID(F1223,7,4),"-",MID(F1223,11,2),"-",MID(F1223,13,2))," "))," ")</f>
        <v> </v>
      </c>
      <c r="I1223" s="20"/>
      <c r="J1223" s="20"/>
      <c r="K1223" s="17"/>
      <c r="L1223" s="21"/>
      <c r="M1223" s="16"/>
      <c r="N1223" s="22"/>
      <c r="O1223" s="18"/>
      <c r="P1223" s="18"/>
      <c r="Q1223" s="17"/>
      <c r="R1223" s="19" t="str">
        <f aca="false">IF(OR(O1223="身份证",O1223="户口本",O1223="港澳台居民居住证"),IF(IF(LEN(Q1223)=15,MOD(MID(Q1223,15,1),2),IF(LEN(Q1223)=18,MOD(MID(Q1223,17,1),2),"N"))=1,"男",IF(IF(LEN(Q1223)=15,MOD(MID(Q1223,15,1),2),IF(LEN(Q1223)=18,MOD(MID(Q1223,17,1),2),"N"))=0,"女"," "))," ")</f>
        <v> </v>
      </c>
      <c r="S1223" s="20" t="str">
        <f aca="false">IF(OR(O1223="身份证",O1223="户口本",O1223="港澳台居民居住证"),IF(LEN(Q1223)=15,CONCATENATE("19",MID(Q1223,7,2),"-",MID(Q1223,9,2),"-",MID(Q1223,11,2)),IF(LEN(Q1223)=18,CONCATENATE(MID(Q1223,7,4),"-",MID(Q1223,11,2),"-",MID(Q1223,13,2))," "))," ")</f>
        <v> </v>
      </c>
    </row>
    <row r="1224" customFormat="false" ht="14.25" hidden="false" customHeight="false" outlineLevel="0" collapsed="false">
      <c r="A1224" s="16" t="n">
        <v>1214</v>
      </c>
      <c r="B1224" s="17"/>
      <c r="C1224" s="17"/>
      <c r="D1224" s="18"/>
      <c r="E1224" s="18"/>
      <c r="F1224" s="17"/>
      <c r="G1224" s="19" t="str">
        <f aca="false">IF(OR(D1224="身份证",D1224="户口本",D1224="港澳台居民居住证"),IF(IF(LEN(F1224)=15,MOD(MID(F1224,15,1),2),IF(LEN(F1224)=18,MOD(MID(F1224,17,1),2),"N"))=1,"男",IF(IF(LEN(F1224)=15,MOD(MID(F1224,15,1),2),IF(LEN(F1224)=18,MOD(MID(F1224,17,1),2),"N"))=0,"女"," "))," ")</f>
        <v> </v>
      </c>
      <c r="H1224" s="20" t="str">
        <f aca="false">IF(OR(D1224="身份证",D1224="户口本",D1224="港澳台居民居住证"),IF(LEN(F1224)=15,CONCATENATE("19",MID(F1224,7,2),"-",MID(F1224,9,2),"-",MID(F1224,11,2)),IF(LEN(F1224)=18,CONCATENATE(MID(F1224,7,4),"-",MID(F1224,11,2),"-",MID(F1224,13,2))," "))," ")</f>
        <v> </v>
      </c>
      <c r="I1224" s="20"/>
      <c r="J1224" s="20"/>
      <c r="K1224" s="17"/>
      <c r="L1224" s="21"/>
      <c r="M1224" s="16"/>
      <c r="N1224" s="22"/>
      <c r="O1224" s="18"/>
      <c r="P1224" s="18"/>
      <c r="Q1224" s="17"/>
      <c r="R1224" s="19" t="str">
        <f aca="false">IF(OR(O1224="身份证",O1224="户口本",O1224="港澳台居民居住证"),IF(IF(LEN(Q1224)=15,MOD(MID(Q1224,15,1),2),IF(LEN(Q1224)=18,MOD(MID(Q1224,17,1),2),"N"))=1,"男",IF(IF(LEN(Q1224)=15,MOD(MID(Q1224,15,1),2),IF(LEN(Q1224)=18,MOD(MID(Q1224,17,1),2),"N"))=0,"女"," "))," ")</f>
        <v> </v>
      </c>
      <c r="S1224" s="20" t="str">
        <f aca="false">IF(OR(O1224="身份证",O1224="户口本",O1224="港澳台居民居住证"),IF(LEN(Q1224)=15,CONCATENATE("19",MID(Q1224,7,2),"-",MID(Q1224,9,2),"-",MID(Q1224,11,2)),IF(LEN(Q1224)=18,CONCATENATE(MID(Q1224,7,4),"-",MID(Q1224,11,2),"-",MID(Q1224,13,2))," "))," ")</f>
        <v> </v>
      </c>
    </row>
    <row r="1225" customFormat="false" ht="14.25" hidden="false" customHeight="false" outlineLevel="0" collapsed="false">
      <c r="A1225" s="16" t="n">
        <v>1215</v>
      </c>
      <c r="B1225" s="17"/>
      <c r="C1225" s="17"/>
      <c r="D1225" s="18"/>
      <c r="E1225" s="18"/>
      <c r="F1225" s="17"/>
      <c r="G1225" s="19" t="str">
        <f aca="false">IF(OR(D1225="身份证",D1225="户口本",D1225="港澳台居民居住证"),IF(IF(LEN(F1225)=15,MOD(MID(F1225,15,1),2),IF(LEN(F1225)=18,MOD(MID(F1225,17,1),2),"N"))=1,"男",IF(IF(LEN(F1225)=15,MOD(MID(F1225,15,1),2),IF(LEN(F1225)=18,MOD(MID(F1225,17,1),2),"N"))=0,"女"," "))," ")</f>
        <v> </v>
      </c>
      <c r="H1225" s="20" t="str">
        <f aca="false">IF(OR(D1225="身份证",D1225="户口本",D1225="港澳台居民居住证"),IF(LEN(F1225)=15,CONCATENATE("19",MID(F1225,7,2),"-",MID(F1225,9,2),"-",MID(F1225,11,2)),IF(LEN(F1225)=18,CONCATENATE(MID(F1225,7,4),"-",MID(F1225,11,2),"-",MID(F1225,13,2))," "))," ")</f>
        <v> </v>
      </c>
      <c r="I1225" s="20"/>
      <c r="J1225" s="20"/>
      <c r="K1225" s="17"/>
      <c r="L1225" s="21"/>
      <c r="M1225" s="16"/>
      <c r="N1225" s="22"/>
      <c r="O1225" s="18"/>
      <c r="P1225" s="18"/>
      <c r="Q1225" s="17"/>
      <c r="R1225" s="19" t="str">
        <f aca="false">IF(OR(O1225="身份证",O1225="户口本",O1225="港澳台居民居住证"),IF(IF(LEN(Q1225)=15,MOD(MID(Q1225,15,1),2),IF(LEN(Q1225)=18,MOD(MID(Q1225,17,1),2),"N"))=1,"男",IF(IF(LEN(Q1225)=15,MOD(MID(Q1225,15,1),2),IF(LEN(Q1225)=18,MOD(MID(Q1225,17,1),2),"N"))=0,"女"," "))," ")</f>
        <v> </v>
      </c>
      <c r="S1225" s="20" t="str">
        <f aca="false">IF(OR(O1225="身份证",O1225="户口本",O1225="港澳台居民居住证"),IF(LEN(Q1225)=15,CONCATENATE("19",MID(Q1225,7,2),"-",MID(Q1225,9,2),"-",MID(Q1225,11,2)),IF(LEN(Q1225)=18,CONCATENATE(MID(Q1225,7,4),"-",MID(Q1225,11,2),"-",MID(Q1225,13,2))," "))," ")</f>
        <v> </v>
      </c>
    </row>
    <row r="1226" customFormat="false" ht="14.25" hidden="false" customHeight="false" outlineLevel="0" collapsed="false">
      <c r="A1226" s="16" t="n">
        <v>1216</v>
      </c>
      <c r="B1226" s="17"/>
      <c r="C1226" s="17"/>
      <c r="D1226" s="18"/>
      <c r="E1226" s="18"/>
      <c r="F1226" s="17"/>
      <c r="G1226" s="19" t="str">
        <f aca="false">IF(OR(D1226="身份证",D1226="户口本",D1226="港澳台居民居住证"),IF(IF(LEN(F1226)=15,MOD(MID(F1226,15,1),2),IF(LEN(F1226)=18,MOD(MID(F1226,17,1),2),"N"))=1,"男",IF(IF(LEN(F1226)=15,MOD(MID(F1226,15,1),2),IF(LEN(F1226)=18,MOD(MID(F1226,17,1),2),"N"))=0,"女"," "))," ")</f>
        <v> </v>
      </c>
      <c r="H1226" s="20" t="str">
        <f aca="false">IF(OR(D1226="身份证",D1226="户口本",D1226="港澳台居民居住证"),IF(LEN(F1226)=15,CONCATENATE("19",MID(F1226,7,2),"-",MID(F1226,9,2),"-",MID(F1226,11,2)),IF(LEN(F1226)=18,CONCATENATE(MID(F1226,7,4),"-",MID(F1226,11,2),"-",MID(F1226,13,2))," "))," ")</f>
        <v> </v>
      </c>
      <c r="I1226" s="20"/>
      <c r="J1226" s="20"/>
      <c r="K1226" s="17"/>
      <c r="L1226" s="21"/>
      <c r="M1226" s="16"/>
      <c r="N1226" s="22"/>
      <c r="O1226" s="18"/>
      <c r="P1226" s="18"/>
      <c r="Q1226" s="17"/>
      <c r="R1226" s="19" t="str">
        <f aca="false">IF(OR(O1226="身份证",O1226="户口本",O1226="港澳台居民居住证"),IF(IF(LEN(Q1226)=15,MOD(MID(Q1226,15,1),2),IF(LEN(Q1226)=18,MOD(MID(Q1226,17,1),2),"N"))=1,"男",IF(IF(LEN(Q1226)=15,MOD(MID(Q1226,15,1),2),IF(LEN(Q1226)=18,MOD(MID(Q1226,17,1),2),"N"))=0,"女"," "))," ")</f>
        <v> </v>
      </c>
      <c r="S1226" s="20" t="str">
        <f aca="false">IF(OR(O1226="身份证",O1226="户口本",O1226="港澳台居民居住证"),IF(LEN(Q1226)=15,CONCATENATE("19",MID(Q1226,7,2),"-",MID(Q1226,9,2),"-",MID(Q1226,11,2)),IF(LEN(Q1226)=18,CONCATENATE(MID(Q1226,7,4),"-",MID(Q1226,11,2),"-",MID(Q1226,13,2))," "))," ")</f>
        <v> </v>
      </c>
    </row>
    <row r="1227" customFormat="false" ht="14.25" hidden="false" customHeight="false" outlineLevel="0" collapsed="false">
      <c r="A1227" s="16" t="n">
        <v>1217</v>
      </c>
      <c r="B1227" s="17"/>
      <c r="C1227" s="17"/>
      <c r="D1227" s="18"/>
      <c r="E1227" s="18"/>
      <c r="F1227" s="17"/>
      <c r="G1227" s="19" t="str">
        <f aca="false">IF(OR(D1227="身份证",D1227="户口本",D1227="港澳台居民居住证"),IF(IF(LEN(F1227)=15,MOD(MID(F1227,15,1),2),IF(LEN(F1227)=18,MOD(MID(F1227,17,1),2),"N"))=1,"男",IF(IF(LEN(F1227)=15,MOD(MID(F1227,15,1),2),IF(LEN(F1227)=18,MOD(MID(F1227,17,1),2),"N"))=0,"女"," "))," ")</f>
        <v> </v>
      </c>
      <c r="H1227" s="20" t="str">
        <f aca="false">IF(OR(D1227="身份证",D1227="户口本",D1227="港澳台居民居住证"),IF(LEN(F1227)=15,CONCATENATE("19",MID(F1227,7,2),"-",MID(F1227,9,2),"-",MID(F1227,11,2)),IF(LEN(F1227)=18,CONCATENATE(MID(F1227,7,4),"-",MID(F1227,11,2),"-",MID(F1227,13,2))," "))," ")</f>
        <v> </v>
      </c>
      <c r="I1227" s="20"/>
      <c r="J1227" s="20"/>
      <c r="K1227" s="17"/>
      <c r="L1227" s="21"/>
      <c r="M1227" s="16"/>
      <c r="N1227" s="22"/>
      <c r="O1227" s="18"/>
      <c r="P1227" s="18"/>
      <c r="Q1227" s="17"/>
      <c r="R1227" s="19" t="str">
        <f aca="false">IF(OR(O1227="身份证",O1227="户口本",O1227="港澳台居民居住证"),IF(IF(LEN(Q1227)=15,MOD(MID(Q1227,15,1),2),IF(LEN(Q1227)=18,MOD(MID(Q1227,17,1),2),"N"))=1,"男",IF(IF(LEN(Q1227)=15,MOD(MID(Q1227,15,1),2),IF(LEN(Q1227)=18,MOD(MID(Q1227,17,1),2),"N"))=0,"女"," "))," ")</f>
        <v> </v>
      </c>
      <c r="S1227" s="20" t="str">
        <f aca="false">IF(OR(O1227="身份证",O1227="户口本",O1227="港澳台居民居住证"),IF(LEN(Q1227)=15,CONCATENATE("19",MID(Q1227,7,2),"-",MID(Q1227,9,2),"-",MID(Q1227,11,2)),IF(LEN(Q1227)=18,CONCATENATE(MID(Q1227,7,4),"-",MID(Q1227,11,2),"-",MID(Q1227,13,2))," "))," ")</f>
        <v> </v>
      </c>
    </row>
    <row r="1228" customFormat="false" ht="14.25" hidden="false" customHeight="false" outlineLevel="0" collapsed="false">
      <c r="A1228" s="16" t="n">
        <v>1218</v>
      </c>
      <c r="B1228" s="17"/>
      <c r="C1228" s="17"/>
      <c r="D1228" s="18"/>
      <c r="E1228" s="18"/>
      <c r="F1228" s="17"/>
      <c r="G1228" s="19" t="str">
        <f aca="false">IF(OR(D1228="身份证",D1228="户口本",D1228="港澳台居民居住证"),IF(IF(LEN(F1228)=15,MOD(MID(F1228,15,1),2),IF(LEN(F1228)=18,MOD(MID(F1228,17,1),2),"N"))=1,"男",IF(IF(LEN(F1228)=15,MOD(MID(F1228,15,1),2),IF(LEN(F1228)=18,MOD(MID(F1228,17,1),2),"N"))=0,"女"," "))," ")</f>
        <v> </v>
      </c>
      <c r="H1228" s="20" t="str">
        <f aca="false">IF(OR(D1228="身份证",D1228="户口本",D1228="港澳台居民居住证"),IF(LEN(F1228)=15,CONCATENATE("19",MID(F1228,7,2),"-",MID(F1228,9,2),"-",MID(F1228,11,2)),IF(LEN(F1228)=18,CONCATENATE(MID(F1228,7,4),"-",MID(F1228,11,2),"-",MID(F1228,13,2))," "))," ")</f>
        <v> </v>
      </c>
      <c r="I1228" s="20"/>
      <c r="J1228" s="20"/>
      <c r="K1228" s="17"/>
      <c r="L1228" s="21"/>
      <c r="M1228" s="16"/>
      <c r="N1228" s="22"/>
      <c r="O1228" s="18"/>
      <c r="P1228" s="18"/>
      <c r="Q1228" s="17"/>
      <c r="R1228" s="19" t="str">
        <f aca="false">IF(OR(O1228="身份证",O1228="户口本",O1228="港澳台居民居住证"),IF(IF(LEN(Q1228)=15,MOD(MID(Q1228,15,1),2),IF(LEN(Q1228)=18,MOD(MID(Q1228,17,1),2),"N"))=1,"男",IF(IF(LEN(Q1228)=15,MOD(MID(Q1228,15,1),2),IF(LEN(Q1228)=18,MOD(MID(Q1228,17,1),2),"N"))=0,"女"," "))," ")</f>
        <v> </v>
      </c>
      <c r="S1228" s="20" t="str">
        <f aca="false">IF(OR(O1228="身份证",O1228="户口本",O1228="港澳台居民居住证"),IF(LEN(Q1228)=15,CONCATENATE("19",MID(Q1228,7,2),"-",MID(Q1228,9,2),"-",MID(Q1228,11,2)),IF(LEN(Q1228)=18,CONCATENATE(MID(Q1228,7,4),"-",MID(Q1228,11,2),"-",MID(Q1228,13,2))," "))," ")</f>
        <v> </v>
      </c>
    </row>
    <row r="1229" customFormat="false" ht="14.25" hidden="false" customHeight="false" outlineLevel="0" collapsed="false">
      <c r="A1229" s="16" t="n">
        <v>1219</v>
      </c>
      <c r="B1229" s="17"/>
      <c r="C1229" s="17"/>
      <c r="D1229" s="18"/>
      <c r="E1229" s="18"/>
      <c r="F1229" s="17"/>
      <c r="G1229" s="19" t="str">
        <f aca="false">IF(OR(D1229="身份证",D1229="户口本",D1229="港澳台居民居住证"),IF(IF(LEN(F1229)=15,MOD(MID(F1229,15,1),2),IF(LEN(F1229)=18,MOD(MID(F1229,17,1),2),"N"))=1,"男",IF(IF(LEN(F1229)=15,MOD(MID(F1229,15,1),2),IF(LEN(F1229)=18,MOD(MID(F1229,17,1),2),"N"))=0,"女"," "))," ")</f>
        <v> </v>
      </c>
      <c r="H1229" s="20" t="str">
        <f aca="false">IF(OR(D1229="身份证",D1229="户口本",D1229="港澳台居民居住证"),IF(LEN(F1229)=15,CONCATENATE("19",MID(F1229,7,2),"-",MID(F1229,9,2),"-",MID(F1229,11,2)),IF(LEN(F1229)=18,CONCATENATE(MID(F1229,7,4),"-",MID(F1229,11,2),"-",MID(F1229,13,2))," "))," ")</f>
        <v> </v>
      </c>
      <c r="I1229" s="20"/>
      <c r="J1229" s="20"/>
      <c r="K1229" s="17"/>
      <c r="L1229" s="21"/>
      <c r="M1229" s="16"/>
      <c r="N1229" s="22"/>
      <c r="O1229" s="18"/>
      <c r="P1229" s="18"/>
      <c r="Q1229" s="17"/>
      <c r="R1229" s="19" t="str">
        <f aca="false">IF(OR(O1229="身份证",O1229="户口本",O1229="港澳台居民居住证"),IF(IF(LEN(Q1229)=15,MOD(MID(Q1229,15,1),2),IF(LEN(Q1229)=18,MOD(MID(Q1229,17,1),2),"N"))=1,"男",IF(IF(LEN(Q1229)=15,MOD(MID(Q1229,15,1),2),IF(LEN(Q1229)=18,MOD(MID(Q1229,17,1),2),"N"))=0,"女"," "))," ")</f>
        <v> </v>
      </c>
      <c r="S1229" s="20" t="str">
        <f aca="false">IF(OR(O1229="身份证",O1229="户口本",O1229="港澳台居民居住证"),IF(LEN(Q1229)=15,CONCATENATE("19",MID(Q1229,7,2),"-",MID(Q1229,9,2),"-",MID(Q1229,11,2)),IF(LEN(Q1229)=18,CONCATENATE(MID(Q1229,7,4),"-",MID(Q1229,11,2),"-",MID(Q1229,13,2))," "))," ")</f>
        <v> </v>
      </c>
    </row>
    <row r="1230" customFormat="false" ht="14.25" hidden="false" customHeight="false" outlineLevel="0" collapsed="false">
      <c r="A1230" s="16" t="n">
        <v>1220</v>
      </c>
      <c r="B1230" s="17"/>
      <c r="C1230" s="17"/>
      <c r="D1230" s="18"/>
      <c r="E1230" s="18"/>
      <c r="F1230" s="17"/>
      <c r="G1230" s="19" t="str">
        <f aca="false">IF(OR(D1230="身份证",D1230="户口本",D1230="港澳台居民居住证"),IF(IF(LEN(F1230)=15,MOD(MID(F1230,15,1),2),IF(LEN(F1230)=18,MOD(MID(F1230,17,1),2),"N"))=1,"男",IF(IF(LEN(F1230)=15,MOD(MID(F1230,15,1),2),IF(LEN(F1230)=18,MOD(MID(F1230,17,1),2),"N"))=0,"女"," "))," ")</f>
        <v> </v>
      </c>
      <c r="H1230" s="20" t="str">
        <f aca="false">IF(OR(D1230="身份证",D1230="户口本",D1230="港澳台居民居住证"),IF(LEN(F1230)=15,CONCATENATE("19",MID(F1230,7,2),"-",MID(F1230,9,2),"-",MID(F1230,11,2)),IF(LEN(F1230)=18,CONCATENATE(MID(F1230,7,4),"-",MID(F1230,11,2),"-",MID(F1230,13,2))," "))," ")</f>
        <v> </v>
      </c>
      <c r="I1230" s="20"/>
      <c r="J1230" s="20"/>
      <c r="K1230" s="17"/>
      <c r="L1230" s="21"/>
      <c r="M1230" s="16"/>
      <c r="N1230" s="22"/>
      <c r="O1230" s="18"/>
      <c r="P1230" s="18"/>
      <c r="Q1230" s="17"/>
      <c r="R1230" s="19" t="str">
        <f aca="false">IF(OR(O1230="身份证",O1230="户口本",O1230="港澳台居民居住证"),IF(IF(LEN(Q1230)=15,MOD(MID(Q1230,15,1),2),IF(LEN(Q1230)=18,MOD(MID(Q1230,17,1),2),"N"))=1,"男",IF(IF(LEN(Q1230)=15,MOD(MID(Q1230,15,1),2),IF(LEN(Q1230)=18,MOD(MID(Q1230,17,1),2),"N"))=0,"女"," "))," ")</f>
        <v> </v>
      </c>
      <c r="S1230" s="20" t="str">
        <f aca="false">IF(OR(O1230="身份证",O1230="户口本",O1230="港澳台居民居住证"),IF(LEN(Q1230)=15,CONCATENATE("19",MID(Q1230,7,2),"-",MID(Q1230,9,2),"-",MID(Q1230,11,2)),IF(LEN(Q1230)=18,CONCATENATE(MID(Q1230,7,4),"-",MID(Q1230,11,2),"-",MID(Q1230,13,2))," "))," ")</f>
        <v> </v>
      </c>
    </row>
    <row r="1231" customFormat="false" ht="14.25" hidden="false" customHeight="false" outlineLevel="0" collapsed="false">
      <c r="A1231" s="16" t="n">
        <v>1221</v>
      </c>
      <c r="B1231" s="17"/>
      <c r="C1231" s="17"/>
      <c r="D1231" s="18"/>
      <c r="E1231" s="18"/>
      <c r="F1231" s="17"/>
      <c r="G1231" s="19" t="str">
        <f aca="false">IF(OR(D1231="身份证",D1231="户口本",D1231="港澳台居民居住证"),IF(IF(LEN(F1231)=15,MOD(MID(F1231,15,1),2),IF(LEN(F1231)=18,MOD(MID(F1231,17,1),2),"N"))=1,"男",IF(IF(LEN(F1231)=15,MOD(MID(F1231,15,1),2),IF(LEN(F1231)=18,MOD(MID(F1231,17,1),2),"N"))=0,"女"," "))," ")</f>
        <v> </v>
      </c>
      <c r="H1231" s="20" t="str">
        <f aca="false">IF(OR(D1231="身份证",D1231="户口本",D1231="港澳台居民居住证"),IF(LEN(F1231)=15,CONCATENATE("19",MID(F1231,7,2),"-",MID(F1231,9,2),"-",MID(F1231,11,2)),IF(LEN(F1231)=18,CONCATENATE(MID(F1231,7,4),"-",MID(F1231,11,2),"-",MID(F1231,13,2))," "))," ")</f>
        <v> </v>
      </c>
      <c r="I1231" s="20"/>
      <c r="J1231" s="20"/>
      <c r="K1231" s="17"/>
      <c r="L1231" s="21"/>
      <c r="M1231" s="16"/>
      <c r="N1231" s="22"/>
      <c r="O1231" s="18"/>
      <c r="P1231" s="18"/>
      <c r="Q1231" s="17"/>
      <c r="R1231" s="19" t="str">
        <f aca="false">IF(OR(O1231="身份证",O1231="户口本",O1231="港澳台居民居住证"),IF(IF(LEN(Q1231)=15,MOD(MID(Q1231,15,1),2),IF(LEN(Q1231)=18,MOD(MID(Q1231,17,1),2),"N"))=1,"男",IF(IF(LEN(Q1231)=15,MOD(MID(Q1231,15,1),2),IF(LEN(Q1231)=18,MOD(MID(Q1231,17,1),2),"N"))=0,"女"," "))," ")</f>
        <v> </v>
      </c>
      <c r="S1231" s="20" t="str">
        <f aca="false">IF(OR(O1231="身份证",O1231="户口本",O1231="港澳台居民居住证"),IF(LEN(Q1231)=15,CONCATENATE("19",MID(Q1231,7,2),"-",MID(Q1231,9,2),"-",MID(Q1231,11,2)),IF(LEN(Q1231)=18,CONCATENATE(MID(Q1231,7,4),"-",MID(Q1231,11,2),"-",MID(Q1231,13,2))," "))," ")</f>
        <v> </v>
      </c>
    </row>
    <row r="1232" customFormat="false" ht="14.25" hidden="false" customHeight="false" outlineLevel="0" collapsed="false">
      <c r="A1232" s="16" t="n">
        <v>1222</v>
      </c>
      <c r="B1232" s="17"/>
      <c r="C1232" s="17"/>
      <c r="D1232" s="18"/>
      <c r="E1232" s="18"/>
      <c r="F1232" s="17"/>
      <c r="G1232" s="19" t="str">
        <f aca="false">IF(OR(D1232="身份证",D1232="户口本",D1232="港澳台居民居住证"),IF(IF(LEN(F1232)=15,MOD(MID(F1232,15,1),2),IF(LEN(F1232)=18,MOD(MID(F1232,17,1),2),"N"))=1,"男",IF(IF(LEN(F1232)=15,MOD(MID(F1232,15,1),2),IF(LEN(F1232)=18,MOD(MID(F1232,17,1),2),"N"))=0,"女"," "))," ")</f>
        <v> </v>
      </c>
      <c r="H1232" s="20" t="str">
        <f aca="false">IF(OR(D1232="身份证",D1232="户口本",D1232="港澳台居民居住证"),IF(LEN(F1232)=15,CONCATENATE("19",MID(F1232,7,2),"-",MID(F1232,9,2),"-",MID(F1232,11,2)),IF(LEN(F1232)=18,CONCATENATE(MID(F1232,7,4),"-",MID(F1232,11,2),"-",MID(F1232,13,2))," "))," ")</f>
        <v> </v>
      </c>
      <c r="I1232" s="20"/>
      <c r="J1232" s="20"/>
      <c r="K1232" s="17"/>
      <c r="L1232" s="21"/>
      <c r="M1232" s="16"/>
      <c r="N1232" s="22"/>
      <c r="O1232" s="18"/>
      <c r="P1232" s="18"/>
      <c r="Q1232" s="17"/>
      <c r="R1232" s="19" t="str">
        <f aca="false">IF(OR(O1232="身份证",O1232="户口本",O1232="港澳台居民居住证"),IF(IF(LEN(Q1232)=15,MOD(MID(Q1232,15,1),2),IF(LEN(Q1232)=18,MOD(MID(Q1232,17,1),2),"N"))=1,"男",IF(IF(LEN(Q1232)=15,MOD(MID(Q1232,15,1),2),IF(LEN(Q1232)=18,MOD(MID(Q1232,17,1),2),"N"))=0,"女"," "))," ")</f>
        <v> </v>
      </c>
      <c r="S1232" s="20" t="str">
        <f aca="false">IF(OR(O1232="身份证",O1232="户口本",O1232="港澳台居民居住证"),IF(LEN(Q1232)=15,CONCATENATE("19",MID(Q1232,7,2),"-",MID(Q1232,9,2),"-",MID(Q1232,11,2)),IF(LEN(Q1232)=18,CONCATENATE(MID(Q1232,7,4),"-",MID(Q1232,11,2),"-",MID(Q1232,13,2))," "))," ")</f>
        <v> </v>
      </c>
    </row>
    <row r="1233" customFormat="false" ht="14.25" hidden="false" customHeight="false" outlineLevel="0" collapsed="false">
      <c r="A1233" s="16" t="n">
        <v>1223</v>
      </c>
      <c r="B1233" s="17"/>
      <c r="C1233" s="17"/>
      <c r="D1233" s="18"/>
      <c r="E1233" s="18"/>
      <c r="F1233" s="17"/>
      <c r="G1233" s="19" t="str">
        <f aca="false">IF(OR(D1233="身份证",D1233="户口本",D1233="港澳台居民居住证"),IF(IF(LEN(F1233)=15,MOD(MID(F1233,15,1),2),IF(LEN(F1233)=18,MOD(MID(F1233,17,1),2),"N"))=1,"男",IF(IF(LEN(F1233)=15,MOD(MID(F1233,15,1),2),IF(LEN(F1233)=18,MOD(MID(F1233,17,1),2),"N"))=0,"女"," "))," ")</f>
        <v> </v>
      </c>
      <c r="H1233" s="20" t="str">
        <f aca="false">IF(OR(D1233="身份证",D1233="户口本",D1233="港澳台居民居住证"),IF(LEN(F1233)=15,CONCATENATE("19",MID(F1233,7,2),"-",MID(F1233,9,2),"-",MID(F1233,11,2)),IF(LEN(F1233)=18,CONCATENATE(MID(F1233,7,4),"-",MID(F1233,11,2),"-",MID(F1233,13,2))," "))," ")</f>
        <v> </v>
      </c>
      <c r="I1233" s="20"/>
      <c r="J1233" s="20"/>
      <c r="K1233" s="17"/>
      <c r="L1233" s="21"/>
      <c r="M1233" s="16"/>
      <c r="N1233" s="22"/>
      <c r="O1233" s="18"/>
      <c r="P1233" s="18"/>
      <c r="Q1233" s="17"/>
      <c r="R1233" s="19" t="str">
        <f aca="false">IF(OR(O1233="身份证",O1233="户口本",O1233="港澳台居民居住证"),IF(IF(LEN(Q1233)=15,MOD(MID(Q1233,15,1),2),IF(LEN(Q1233)=18,MOD(MID(Q1233,17,1),2),"N"))=1,"男",IF(IF(LEN(Q1233)=15,MOD(MID(Q1233,15,1),2),IF(LEN(Q1233)=18,MOD(MID(Q1233,17,1),2),"N"))=0,"女"," "))," ")</f>
        <v> </v>
      </c>
      <c r="S1233" s="20" t="str">
        <f aca="false">IF(OR(O1233="身份证",O1233="户口本",O1233="港澳台居民居住证"),IF(LEN(Q1233)=15,CONCATENATE("19",MID(Q1233,7,2),"-",MID(Q1233,9,2),"-",MID(Q1233,11,2)),IF(LEN(Q1233)=18,CONCATENATE(MID(Q1233,7,4),"-",MID(Q1233,11,2),"-",MID(Q1233,13,2))," "))," ")</f>
        <v> </v>
      </c>
    </row>
    <row r="1234" customFormat="false" ht="14.25" hidden="false" customHeight="false" outlineLevel="0" collapsed="false">
      <c r="A1234" s="16" t="n">
        <v>1224</v>
      </c>
      <c r="B1234" s="17"/>
      <c r="C1234" s="17"/>
      <c r="D1234" s="18"/>
      <c r="E1234" s="18"/>
      <c r="F1234" s="17"/>
      <c r="G1234" s="19" t="str">
        <f aca="false">IF(OR(D1234="身份证",D1234="户口本",D1234="港澳台居民居住证"),IF(IF(LEN(F1234)=15,MOD(MID(F1234,15,1),2),IF(LEN(F1234)=18,MOD(MID(F1234,17,1),2),"N"))=1,"男",IF(IF(LEN(F1234)=15,MOD(MID(F1234,15,1),2),IF(LEN(F1234)=18,MOD(MID(F1234,17,1),2),"N"))=0,"女"," "))," ")</f>
        <v> </v>
      </c>
      <c r="H1234" s="20" t="str">
        <f aca="false">IF(OR(D1234="身份证",D1234="户口本",D1234="港澳台居民居住证"),IF(LEN(F1234)=15,CONCATENATE("19",MID(F1234,7,2),"-",MID(F1234,9,2),"-",MID(F1234,11,2)),IF(LEN(F1234)=18,CONCATENATE(MID(F1234,7,4),"-",MID(F1234,11,2),"-",MID(F1234,13,2))," "))," ")</f>
        <v> </v>
      </c>
      <c r="I1234" s="20"/>
      <c r="J1234" s="20"/>
      <c r="K1234" s="17"/>
      <c r="L1234" s="21"/>
      <c r="M1234" s="16"/>
      <c r="N1234" s="22"/>
      <c r="O1234" s="18"/>
      <c r="P1234" s="18"/>
      <c r="Q1234" s="17"/>
      <c r="R1234" s="19" t="str">
        <f aca="false">IF(OR(O1234="身份证",O1234="户口本",O1234="港澳台居民居住证"),IF(IF(LEN(Q1234)=15,MOD(MID(Q1234,15,1),2),IF(LEN(Q1234)=18,MOD(MID(Q1234,17,1),2),"N"))=1,"男",IF(IF(LEN(Q1234)=15,MOD(MID(Q1234,15,1),2),IF(LEN(Q1234)=18,MOD(MID(Q1234,17,1),2),"N"))=0,"女"," "))," ")</f>
        <v> </v>
      </c>
      <c r="S1234" s="20" t="str">
        <f aca="false">IF(OR(O1234="身份证",O1234="户口本",O1234="港澳台居民居住证"),IF(LEN(Q1234)=15,CONCATENATE("19",MID(Q1234,7,2),"-",MID(Q1234,9,2),"-",MID(Q1234,11,2)),IF(LEN(Q1234)=18,CONCATENATE(MID(Q1234,7,4),"-",MID(Q1234,11,2),"-",MID(Q1234,13,2))," "))," ")</f>
        <v> </v>
      </c>
    </row>
    <row r="1235" customFormat="false" ht="14.25" hidden="false" customHeight="false" outlineLevel="0" collapsed="false">
      <c r="A1235" s="16" t="n">
        <v>1225</v>
      </c>
      <c r="B1235" s="17"/>
      <c r="C1235" s="17"/>
      <c r="D1235" s="18"/>
      <c r="E1235" s="18"/>
      <c r="F1235" s="17"/>
      <c r="G1235" s="19" t="str">
        <f aca="false">IF(OR(D1235="身份证",D1235="户口本",D1235="港澳台居民居住证"),IF(IF(LEN(F1235)=15,MOD(MID(F1235,15,1),2),IF(LEN(F1235)=18,MOD(MID(F1235,17,1),2),"N"))=1,"男",IF(IF(LEN(F1235)=15,MOD(MID(F1235,15,1),2),IF(LEN(F1235)=18,MOD(MID(F1235,17,1),2),"N"))=0,"女"," "))," ")</f>
        <v> </v>
      </c>
      <c r="H1235" s="20" t="str">
        <f aca="false">IF(OR(D1235="身份证",D1235="户口本",D1235="港澳台居民居住证"),IF(LEN(F1235)=15,CONCATENATE("19",MID(F1235,7,2),"-",MID(F1235,9,2),"-",MID(F1235,11,2)),IF(LEN(F1235)=18,CONCATENATE(MID(F1235,7,4),"-",MID(F1235,11,2),"-",MID(F1235,13,2))," "))," ")</f>
        <v> </v>
      </c>
      <c r="I1235" s="20"/>
      <c r="J1235" s="20"/>
      <c r="K1235" s="17"/>
      <c r="L1235" s="21"/>
      <c r="M1235" s="16"/>
      <c r="N1235" s="22"/>
      <c r="O1235" s="18"/>
      <c r="P1235" s="18"/>
      <c r="Q1235" s="17"/>
      <c r="R1235" s="19" t="str">
        <f aca="false">IF(OR(O1235="身份证",O1235="户口本",O1235="港澳台居民居住证"),IF(IF(LEN(Q1235)=15,MOD(MID(Q1235,15,1),2),IF(LEN(Q1235)=18,MOD(MID(Q1235,17,1),2),"N"))=1,"男",IF(IF(LEN(Q1235)=15,MOD(MID(Q1235,15,1),2),IF(LEN(Q1235)=18,MOD(MID(Q1235,17,1),2),"N"))=0,"女"," "))," ")</f>
        <v> </v>
      </c>
      <c r="S1235" s="20" t="str">
        <f aca="false">IF(OR(O1235="身份证",O1235="户口本",O1235="港澳台居民居住证"),IF(LEN(Q1235)=15,CONCATENATE("19",MID(Q1235,7,2),"-",MID(Q1235,9,2),"-",MID(Q1235,11,2)),IF(LEN(Q1235)=18,CONCATENATE(MID(Q1235,7,4),"-",MID(Q1235,11,2),"-",MID(Q1235,13,2))," "))," ")</f>
        <v> </v>
      </c>
    </row>
    <row r="1236" customFormat="false" ht="14.25" hidden="false" customHeight="false" outlineLevel="0" collapsed="false">
      <c r="A1236" s="16" t="n">
        <v>1226</v>
      </c>
      <c r="B1236" s="17"/>
      <c r="C1236" s="17"/>
      <c r="D1236" s="18"/>
      <c r="E1236" s="18"/>
      <c r="F1236" s="17"/>
      <c r="G1236" s="19" t="str">
        <f aca="false">IF(OR(D1236="身份证",D1236="户口本",D1236="港澳台居民居住证"),IF(IF(LEN(F1236)=15,MOD(MID(F1236,15,1),2),IF(LEN(F1236)=18,MOD(MID(F1236,17,1),2),"N"))=1,"男",IF(IF(LEN(F1236)=15,MOD(MID(F1236,15,1),2),IF(LEN(F1236)=18,MOD(MID(F1236,17,1),2),"N"))=0,"女"," "))," ")</f>
        <v> </v>
      </c>
      <c r="H1236" s="20" t="str">
        <f aca="false">IF(OR(D1236="身份证",D1236="户口本",D1236="港澳台居民居住证"),IF(LEN(F1236)=15,CONCATENATE("19",MID(F1236,7,2),"-",MID(F1236,9,2),"-",MID(F1236,11,2)),IF(LEN(F1236)=18,CONCATENATE(MID(F1236,7,4),"-",MID(F1236,11,2),"-",MID(F1236,13,2))," "))," ")</f>
        <v> </v>
      </c>
      <c r="I1236" s="20"/>
      <c r="J1236" s="20"/>
      <c r="K1236" s="17"/>
      <c r="L1236" s="21"/>
      <c r="M1236" s="16"/>
      <c r="N1236" s="22"/>
      <c r="O1236" s="18"/>
      <c r="P1236" s="18"/>
      <c r="Q1236" s="17"/>
      <c r="R1236" s="19" t="str">
        <f aca="false">IF(OR(O1236="身份证",O1236="户口本",O1236="港澳台居民居住证"),IF(IF(LEN(Q1236)=15,MOD(MID(Q1236,15,1),2),IF(LEN(Q1236)=18,MOD(MID(Q1236,17,1),2),"N"))=1,"男",IF(IF(LEN(Q1236)=15,MOD(MID(Q1236,15,1),2),IF(LEN(Q1236)=18,MOD(MID(Q1236,17,1),2),"N"))=0,"女"," "))," ")</f>
        <v> </v>
      </c>
      <c r="S1236" s="20" t="str">
        <f aca="false">IF(OR(O1236="身份证",O1236="户口本",O1236="港澳台居民居住证"),IF(LEN(Q1236)=15,CONCATENATE("19",MID(Q1236,7,2),"-",MID(Q1236,9,2),"-",MID(Q1236,11,2)),IF(LEN(Q1236)=18,CONCATENATE(MID(Q1236,7,4),"-",MID(Q1236,11,2),"-",MID(Q1236,13,2))," "))," ")</f>
        <v> </v>
      </c>
    </row>
    <row r="1237" customFormat="false" ht="14.25" hidden="false" customHeight="false" outlineLevel="0" collapsed="false">
      <c r="A1237" s="16" t="n">
        <v>1227</v>
      </c>
      <c r="B1237" s="17"/>
      <c r="C1237" s="17"/>
      <c r="D1237" s="18"/>
      <c r="E1237" s="18"/>
      <c r="F1237" s="17"/>
      <c r="G1237" s="19" t="str">
        <f aca="false">IF(OR(D1237="身份证",D1237="户口本",D1237="港澳台居民居住证"),IF(IF(LEN(F1237)=15,MOD(MID(F1237,15,1),2),IF(LEN(F1237)=18,MOD(MID(F1237,17,1),2),"N"))=1,"男",IF(IF(LEN(F1237)=15,MOD(MID(F1237,15,1),2),IF(LEN(F1237)=18,MOD(MID(F1237,17,1),2),"N"))=0,"女"," "))," ")</f>
        <v> </v>
      </c>
      <c r="H1237" s="20" t="str">
        <f aca="false">IF(OR(D1237="身份证",D1237="户口本",D1237="港澳台居民居住证"),IF(LEN(F1237)=15,CONCATENATE("19",MID(F1237,7,2),"-",MID(F1237,9,2),"-",MID(F1237,11,2)),IF(LEN(F1237)=18,CONCATENATE(MID(F1237,7,4),"-",MID(F1237,11,2),"-",MID(F1237,13,2))," "))," ")</f>
        <v> </v>
      </c>
      <c r="I1237" s="20"/>
      <c r="J1237" s="20"/>
      <c r="K1237" s="17"/>
      <c r="L1237" s="21"/>
      <c r="M1237" s="16"/>
      <c r="N1237" s="22"/>
      <c r="O1237" s="18"/>
      <c r="P1237" s="18"/>
      <c r="Q1237" s="17"/>
      <c r="R1237" s="19" t="str">
        <f aca="false">IF(OR(O1237="身份证",O1237="户口本",O1237="港澳台居民居住证"),IF(IF(LEN(Q1237)=15,MOD(MID(Q1237,15,1),2),IF(LEN(Q1237)=18,MOD(MID(Q1237,17,1),2),"N"))=1,"男",IF(IF(LEN(Q1237)=15,MOD(MID(Q1237,15,1),2),IF(LEN(Q1237)=18,MOD(MID(Q1237,17,1),2),"N"))=0,"女"," "))," ")</f>
        <v> </v>
      </c>
      <c r="S1237" s="20" t="str">
        <f aca="false">IF(OR(O1237="身份证",O1237="户口本",O1237="港澳台居民居住证"),IF(LEN(Q1237)=15,CONCATENATE("19",MID(Q1237,7,2),"-",MID(Q1237,9,2),"-",MID(Q1237,11,2)),IF(LEN(Q1237)=18,CONCATENATE(MID(Q1237,7,4),"-",MID(Q1237,11,2),"-",MID(Q1237,13,2))," "))," ")</f>
        <v> </v>
      </c>
    </row>
    <row r="1238" customFormat="false" ht="14.25" hidden="false" customHeight="false" outlineLevel="0" collapsed="false">
      <c r="A1238" s="16" t="n">
        <v>1228</v>
      </c>
      <c r="B1238" s="17"/>
      <c r="C1238" s="17"/>
      <c r="D1238" s="18"/>
      <c r="E1238" s="18"/>
      <c r="F1238" s="17"/>
      <c r="G1238" s="19" t="str">
        <f aca="false">IF(OR(D1238="身份证",D1238="户口本",D1238="港澳台居民居住证"),IF(IF(LEN(F1238)=15,MOD(MID(F1238,15,1),2),IF(LEN(F1238)=18,MOD(MID(F1238,17,1),2),"N"))=1,"男",IF(IF(LEN(F1238)=15,MOD(MID(F1238,15,1),2),IF(LEN(F1238)=18,MOD(MID(F1238,17,1),2),"N"))=0,"女"," "))," ")</f>
        <v> </v>
      </c>
      <c r="H1238" s="20" t="str">
        <f aca="false">IF(OR(D1238="身份证",D1238="户口本",D1238="港澳台居民居住证"),IF(LEN(F1238)=15,CONCATENATE("19",MID(F1238,7,2),"-",MID(F1238,9,2),"-",MID(F1238,11,2)),IF(LEN(F1238)=18,CONCATENATE(MID(F1238,7,4),"-",MID(F1238,11,2),"-",MID(F1238,13,2))," "))," ")</f>
        <v> </v>
      </c>
      <c r="I1238" s="20"/>
      <c r="J1238" s="20"/>
      <c r="K1238" s="17"/>
      <c r="L1238" s="21"/>
      <c r="M1238" s="16"/>
      <c r="N1238" s="22"/>
      <c r="O1238" s="18"/>
      <c r="P1238" s="18"/>
      <c r="Q1238" s="17"/>
      <c r="R1238" s="19" t="str">
        <f aca="false">IF(OR(O1238="身份证",O1238="户口本",O1238="港澳台居民居住证"),IF(IF(LEN(Q1238)=15,MOD(MID(Q1238,15,1),2),IF(LEN(Q1238)=18,MOD(MID(Q1238,17,1),2),"N"))=1,"男",IF(IF(LEN(Q1238)=15,MOD(MID(Q1238,15,1),2),IF(LEN(Q1238)=18,MOD(MID(Q1238,17,1),2),"N"))=0,"女"," "))," ")</f>
        <v> </v>
      </c>
      <c r="S1238" s="20" t="str">
        <f aca="false">IF(OR(O1238="身份证",O1238="户口本",O1238="港澳台居民居住证"),IF(LEN(Q1238)=15,CONCATENATE("19",MID(Q1238,7,2),"-",MID(Q1238,9,2),"-",MID(Q1238,11,2)),IF(LEN(Q1238)=18,CONCATENATE(MID(Q1238,7,4),"-",MID(Q1238,11,2),"-",MID(Q1238,13,2))," "))," ")</f>
        <v> </v>
      </c>
    </row>
    <row r="1239" customFormat="false" ht="14.25" hidden="false" customHeight="false" outlineLevel="0" collapsed="false">
      <c r="A1239" s="16" t="n">
        <v>1229</v>
      </c>
      <c r="B1239" s="17"/>
      <c r="C1239" s="17"/>
      <c r="D1239" s="18"/>
      <c r="E1239" s="18"/>
      <c r="F1239" s="17"/>
      <c r="G1239" s="19" t="str">
        <f aca="false">IF(OR(D1239="身份证",D1239="户口本",D1239="港澳台居民居住证"),IF(IF(LEN(F1239)=15,MOD(MID(F1239,15,1),2),IF(LEN(F1239)=18,MOD(MID(F1239,17,1),2),"N"))=1,"男",IF(IF(LEN(F1239)=15,MOD(MID(F1239,15,1),2),IF(LEN(F1239)=18,MOD(MID(F1239,17,1),2),"N"))=0,"女"," "))," ")</f>
        <v> </v>
      </c>
      <c r="H1239" s="20" t="str">
        <f aca="false">IF(OR(D1239="身份证",D1239="户口本",D1239="港澳台居民居住证"),IF(LEN(F1239)=15,CONCATENATE("19",MID(F1239,7,2),"-",MID(F1239,9,2),"-",MID(F1239,11,2)),IF(LEN(F1239)=18,CONCATENATE(MID(F1239,7,4),"-",MID(F1239,11,2),"-",MID(F1239,13,2))," "))," ")</f>
        <v> </v>
      </c>
      <c r="I1239" s="20"/>
      <c r="J1239" s="20"/>
      <c r="K1239" s="17"/>
      <c r="L1239" s="21"/>
      <c r="M1239" s="16"/>
      <c r="N1239" s="22"/>
      <c r="O1239" s="18"/>
      <c r="P1239" s="18"/>
      <c r="Q1239" s="17"/>
      <c r="R1239" s="19" t="str">
        <f aca="false">IF(OR(O1239="身份证",O1239="户口本",O1239="港澳台居民居住证"),IF(IF(LEN(Q1239)=15,MOD(MID(Q1239,15,1),2),IF(LEN(Q1239)=18,MOD(MID(Q1239,17,1),2),"N"))=1,"男",IF(IF(LEN(Q1239)=15,MOD(MID(Q1239,15,1),2),IF(LEN(Q1239)=18,MOD(MID(Q1239,17,1),2),"N"))=0,"女"," "))," ")</f>
        <v> </v>
      </c>
      <c r="S1239" s="20" t="str">
        <f aca="false">IF(OR(O1239="身份证",O1239="户口本",O1239="港澳台居民居住证"),IF(LEN(Q1239)=15,CONCATENATE("19",MID(Q1239,7,2),"-",MID(Q1239,9,2),"-",MID(Q1239,11,2)),IF(LEN(Q1239)=18,CONCATENATE(MID(Q1239,7,4),"-",MID(Q1239,11,2),"-",MID(Q1239,13,2))," "))," ")</f>
        <v> </v>
      </c>
    </row>
    <row r="1240" customFormat="false" ht="14.25" hidden="false" customHeight="false" outlineLevel="0" collapsed="false">
      <c r="A1240" s="16" t="n">
        <v>1230</v>
      </c>
      <c r="B1240" s="17"/>
      <c r="C1240" s="17"/>
      <c r="D1240" s="18"/>
      <c r="E1240" s="18"/>
      <c r="F1240" s="17"/>
      <c r="G1240" s="19" t="str">
        <f aca="false">IF(OR(D1240="身份证",D1240="户口本",D1240="港澳台居民居住证"),IF(IF(LEN(F1240)=15,MOD(MID(F1240,15,1),2),IF(LEN(F1240)=18,MOD(MID(F1240,17,1),2),"N"))=1,"男",IF(IF(LEN(F1240)=15,MOD(MID(F1240,15,1),2),IF(LEN(F1240)=18,MOD(MID(F1240,17,1),2),"N"))=0,"女"," "))," ")</f>
        <v> </v>
      </c>
      <c r="H1240" s="20" t="str">
        <f aca="false">IF(OR(D1240="身份证",D1240="户口本",D1240="港澳台居民居住证"),IF(LEN(F1240)=15,CONCATENATE("19",MID(F1240,7,2),"-",MID(F1240,9,2),"-",MID(F1240,11,2)),IF(LEN(F1240)=18,CONCATENATE(MID(F1240,7,4),"-",MID(F1240,11,2),"-",MID(F1240,13,2))," "))," ")</f>
        <v> </v>
      </c>
      <c r="I1240" s="20"/>
      <c r="J1240" s="20"/>
      <c r="K1240" s="17"/>
      <c r="L1240" s="21"/>
      <c r="M1240" s="16"/>
      <c r="N1240" s="22"/>
      <c r="O1240" s="18"/>
      <c r="P1240" s="18"/>
      <c r="Q1240" s="17"/>
      <c r="R1240" s="19" t="str">
        <f aca="false">IF(OR(O1240="身份证",O1240="户口本",O1240="港澳台居民居住证"),IF(IF(LEN(Q1240)=15,MOD(MID(Q1240,15,1),2),IF(LEN(Q1240)=18,MOD(MID(Q1240,17,1),2),"N"))=1,"男",IF(IF(LEN(Q1240)=15,MOD(MID(Q1240,15,1),2),IF(LEN(Q1240)=18,MOD(MID(Q1240,17,1),2),"N"))=0,"女"," "))," ")</f>
        <v> </v>
      </c>
      <c r="S1240" s="20" t="str">
        <f aca="false">IF(OR(O1240="身份证",O1240="户口本",O1240="港澳台居民居住证"),IF(LEN(Q1240)=15,CONCATENATE("19",MID(Q1240,7,2),"-",MID(Q1240,9,2),"-",MID(Q1240,11,2)),IF(LEN(Q1240)=18,CONCATENATE(MID(Q1240,7,4),"-",MID(Q1240,11,2),"-",MID(Q1240,13,2))," "))," ")</f>
        <v> </v>
      </c>
    </row>
    <row r="1241" customFormat="false" ht="14.25" hidden="false" customHeight="false" outlineLevel="0" collapsed="false">
      <c r="A1241" s="16" t="n">
        <v>1231</v>
      </c>
      <c r="B1241" s="17"/>
      <c r="C1241" s="17"/>
      <c r="D1241" s="18"/>
      <c r="E1241" s="18"/>
      <c r="F1241" s="17"/>
      <c r="G1241" s="19" t="str">
        <f aca="false">IF(OR(D1241="身份证",D1241="户口本",D1241="港澳台居民居住证"),IF(IF(LEN(F1241)=15,MOD(MID(F1241,15,1),2),IF(LEN(F1241)=18,MOD(MID(F1241,17,1),2),"N"))=1,"男",IF(IF(LEN(F1241)=15,MOD(MID(F1241,15,1),2),IF(LEN(F1241)=18,MOD(MID(F1241,17,1),2),"N"))=0,"女"," "))," ")</f>
        <v> </v>
      </c>
      <c r="H1241" s="20" t="str">
        <f aca="false">IF(OR(D1241="身份证",D1241="户口本",D1241="港澳台居民居住证"),IF(LEN(F1241)=15,CONCATENATE("19",MID(F1241,7,2),"-",MID(F1241,9,2),"-",MID(F1241,11,2)),IF(LEN(F1241)=18,CONCATENATE(MID(F1241,7,4),"-",MID(F1241,11,2),"-",MID(F1241,13,2))," "))," ")</f>
        <v> </v>
      </c>
      <c r="I1241" s="20"/>
      <c r="J1241" s="20"/>
      <c r="K1241" s="17"/>
      <c r="L1241" s="21"/>
      <c r="M1241" s="16"/>
      <c r="N1241" s="22"/>
      <c r="O1241" s="18"/>
      <c r="P1241" s="18"/>
      <c r="Q1241" s="17"/>
      <c r="R1241" s="19" t="str">
        <f aca="false">IF(OR(O1241="身份证",O1241="户口本",O1241="港澳台居民居住证"),IF(IF(LEN(Q1241)=15,MOD(MID(Q1241,15,1),2),IF(LEN(Q1241)=18,MOD(MID(Q1241,17,1),2),"N"))=1,"男",IF(IF(LEN(Q1241)=15,MOD(MID(Q1241,15,1),2),IF(LEN(Q1241)=18,MOD(MID(Q1241,17,1),2),"N"))=0,"女"," "))," ")</f>
        <v> </v>
      </c>
      <c r="S1241" s="20" t="str">
        <f aca="false">IF(OR(O1241="身份证",O1241="户口本",O1241="港澳台居民居住证"),IF(LEN(Q1241)=15,CONCATENATE("19",MID(Q1241,7,2),"-",MID(Q1241,9,2),"-",MID(Q1241,11,2)),IF(LEN(Q1241)=18,CONCATENATE(MID(Q1241,7,4),"-",MID(Q1241,11,2),"-",MID(Q1241,13,2))," "))," ")</f>
        <v> </v>
      </c>
    </row>
    <row r="1242" customFormat="false" ht="14.25" hidden="false" customHeight="false" outlineLevel="0" collapsed="false">
      <c r="A1242" s="16" t="n">
        <v>1232</v>
      </c>
      <c r="B1242" s="17"/>
      <c r="C1242" s="17"/>
      <c r="D1242" s="18"/>
      <c r="E1242" s="18"/>
      <c r="F1242" s="17"/>
      <c r="G1242" s="19" t="str">
        <f aca="false">IF(OR(D1242="身份证",D1242="户口本",D1242="港澳台居民居住证"),IF(IF(LEN(F1242)=15,MOD(MID(F1242,15,1),2),IF(LEN(F1242)=18,MOD(MID(F1242,17,1),2),"N"))=1,"男",IF(IF(LEN(F1242)=15,MOD(MID(F1242,15,1),2),IF(LEN(F1242)=18,MOD(MID(F1242,17,1),2),"N"))=0,"女"," "))," ")</f>
        <v> </v>
      </c>
      <c r="H1242" s="20" t="str">
        <f aca="false">IF(OR(D1242="身份证",D1242="户口本",D1242="港澳台居民居住证"),IF(LEN(F1242)=15,CONCATENATE("19",MID(F1242,7,2),"-",MID(F1242,9,2),"-",MID(F1242,11,2)),IF(LEN(F1242)=18,CONCATENATE(MID(F1242,7,4),"-",MID(F1242,11,2),"-",MID(F1242,13,2))," "))," ")</f>
        <v> </v>
      </c>
      <c r="I1242" s="20"/>
      <c r="J1242" s="20"/>
      <c r="K1242" s="17"/>
      <c r="L1242" s="21"/>
      <c r="M1242" s="16"/>
      <c r="N1242" s="22"/>
      <c r="O1242" s="18"/>
      <c r="P1242" s="18"/>
      <c r="Q1242" s="17"/>
      <c r="R1242" s="19" t="str">
        <f aca="false">IF(OR(O1242="身份证",O1242="户口本",O1242="港澳台居民居住证"),IF(IF(LEN(Q1242)=15,MOD(MID(Q1242,15,1),2),IF(LEN(Q1242)=18,MOD(MID(Q1242,17,1),2),"N"))=1,"男",IF(IF(LEN(Q1242)=15,MOD(MID(Q1242,15,1),2),IF(LEN(Q1242)=18,MOD(MID(Q1242,17,1),2),"N"))=0,"女"," "))," ")</f>
        <v> </v>
      </c>
      <c r="S1242" s="20" t="str">
        <f aca="false">IF(OR(O1242="身份证",O1242="户口本",O1242="港澳台居民居住证"),IF(LEN(Q1242)=15,CONCATENATE("19",MID(Q1242,7,2),"-",MID(Q1242,9,2),"-",MID(Q1242,11,2)),IF(LEN(Q1242)=18,CONCATENATE(MID(Q1242,7,4),"-",MID(Q1242,11,2),"-",MID(Q1242,13,2))," "))," ")</f>
        <v> </v>
      </c>
    </row>
    <row r="1243" customFormat="false" ht="14.25" hidden="false" customHeight="false" outlineLevel="0" collapsed="false">
      <c r="A1243" s="16" t="n">
        <v>1233</v>
      </c>
      <c r="B1243" s="17"/>
      <c r="C1243" s="17"/>
      <c r="D1243" s="18"/>
      <c r="E1243" s="18"/>
      <c r="F1243" s="17"/>
      <c r="G1243" s="19" t="str">
        <f aca="false">IF(OR(D1243="身份证",D1243="户口本",D1243="港澳台居民居住证"),IF(IF(LEN(F1243)=15,MOD(MID(F1243,15,1),2),IF(LEN(F1243)=18,MOD(MID(F1243,17,1),2),"N"))=1,"男",IF(IF(LEN(F1243)=15,MOD(MID(F1243,15,1),2),IF(LEN(F1243)=18,MOD(MID(F1243,17,1),2),"N"))=0,"女"," "))," ")</f>
        <v> </v>
      </c>
      <c r="H1243" s="20" t="str">
        <f aca="false">IF(OR(D1243="身份证",D1243="户口本",D1243="港澳台居民居住证"),IF(LEN(F1243)=15,CONCATENATE("19",MID(F1243,7,2),"-",MID(F1243,9,2),"-",MID(F1243,11,2)),IF(LEN(F1243)=18,CONCATENATE(MID(F1243,7,4),"-",MID(F1243,11,2),"-",MID(F1243,13,2))," "))," ")</f>
        <v> </v>
      </c>
      <c r="I1243" s="20"/>
      <c r="J1243" s="20"/>
      <c r="K1243" s="17"/>
      <c r="L1243" s="21"/>
      <c r="M1243" s="16"/>
      <c r="N1243" s="22"/>
      <c r="O1243" s="18"/>
      <c r="P1243" s="18"/>
      <c r="Q1243" s="17"/>
      <c r="R1243" s="19" t="str">
        <f aca="false">IF(OR(O1243="身份证",O1243="户口本",O1243="港澳台居民居住证"),IF(IF(LEN(Q1243)=15,MOD(MID(Q1243,15,1),2),IF(LEN(Q1243)=18,MOD(MID(Q1243,17,1),2),"N"))=1,"男",IF(IF(LEN(Q1243)=15,MOD(MID(Q1243,15,1),2),IF(LEN(Q1243)=18,MOD(MID(Q1243,17,1),2),"N"))=0,"女"," "))," ")</f>
        <v> </v>
      </c>
      <c r="S1243" s="20" t="str">
        <f aca="false">IF(OR(O1243="身份证",O1243="户口本",O1243="港澳台居民居住证"),IF(LEN(Q1243)=15,CONCATENATE("19",MID(Q1243,7,2),"-",MID(Q1243,9,2),"-",MID(Q1243,11,2)),IF(LEN(Q1243)=18,CONCATENATE(MID(Q1243,7,4),"-",MID(Q1243,11,2),"-",MID(Q1243,13,2))," "))," ")</f>
        <v> </v>
      </c>
    </row>
    <row r="1244" customFormat="false" ht="14.25" hidden="false" customHeight="false" outlineLevel="0" collapsed="false">
      <c r="A1244" s="16" t="n">
        <v>1234</v>
      </c>
      <c r="B1244" s="17"/>
      <c r="C1244" s="17"/>
      <c r="D1244" s="18"/>
      <c r="E1244" s="18"/>
      <c r="F1244" s="17"/>
      <c r="G1244" s="19" t="str">
        <f aca="false">IF(OR(D1244="身份证",D1244="户口本",D1244="港澳台居民居住证"),IF(IF(LEN(F1244)=15,MOD(MID(F1244,15,1),2),IF(LEN(F1244)=18,MOD(MID(F1244,17,1),2),"N"))=1,"男",IF(IF(LEN(F1244)=15,MOD(MID(F1244,15,1),2),IF(LEN(F1244)=18,MOD(MID(F1244,17,1),2),"N"))=0,"女"," "))," ")</f>
        <v> </v>
      </c>
      <c r="H1244" s="20" t="str">
        <f aca="false">IF(OR(D1244="身份证",D1244="户口本",D1244="港澳台居民居住证"),IF(LEN(F1244)=15,CONCATENATE("19",MID(F1244,7,2),"-",MID(F1244,9,2),"-",MID(F1244,11,2)),IF(LEN(F1244)=18,CONCATENATE(MID(F1244,7,4),"-",MID(F1244,11,2),"-",MID(F1244,13,2))," "))," ")</f>
        <v> </v>
      </c>
      <c r="I1244" s="20"/>
      <c r="J1244" s="20"/>
      <c r="K1244" s="17"/>
      <c r="L1244" s="21"/>
      <c r="M1244" s="16"/>
      <c r="N1244" s="22"/>
      <c r="O1244" s="18"/>
      <c r="P1244" s="18"/>
      <c r="Q1244" s="17"/>
      <c r="R1244" s="19" t="str">
        <f aca="false">IF(OR(O1244="身份证",O1244="户口本",O1244="港澳台居民居住证"),IF(IF(LEN(Q1244)=15,MOD(MID(Q1244,15,1),2),IF(LEN(Q1244)=18,MOD(MID(Q1244,17,1),2),"N"))=1,"男",IF(IF(LEN(Q1244)=15,MOD(MID(Q1244,15,1),2),IF(LEN(Q1244)=18,MOD(MID(Q1244,17,1),2),"N"))=0,"女"," "))," ")</f>
        <v> </v>
      </c>
      <c r="S1244" s="20" t="str">
        <f aca="false">IF(OR(O1244="身份证",O1244="户口本",O1244="港澳台居民居住证"),IF(LEN(Q1244)=15,CONCATENATE("19",MID(Q1244,7,2),"-",MID(Q1244,9,2),"-",MID(Q1244,11,2)),IF(LEN(Q1244)=18,CONCATENATE(MID(Q1244,7,4),"-",MID(Q1244,11,2),"-",MID(Q1244,13,2))," "))," ")</f>
        <v> </v>
      </c>
    </row>
    <row r="1245" customFormat="false" ht="14.25" hidden="false" customHeight="false" outlineLevel="0" collapsed="false">
      <c r="A1245" s="16" t="n">
        <v>1235</v>
      </c>
      <c r="B1245" s="17"/>
      <c r="C1245" s="17"/>
      <c r="D1245" s="18"/>
      <c r="E1245" s="18"/>
      <c r="F1245" s="17"/>
      <c r="G1245" s="19" t="str">
        <f aca="false">IF(OR(D1245="身份证",D1245="户口本",D1245="港澳台居民居住证"),IF(IF(LEN(F1245)=15,MOD(MID(F1245,15,1),2),IF(LEN(F1245)=18,MOD(MID(F1245,17,1),2),"N"))=1,"男",IF(IF(LEN(F1245)=15,MOD(MID(F1245,15,1),2),IF(LEN(F1245)=18,MOD(MID(F1245,17,1),2),"N"))=0,"女"," "))," ")</f>
        <v> </v>
      </c>
      <c r="H1245" s="20" t="str">
        <f aca="false">IF(OR(D1245="身份证",D1245="户口本",D1245="港澳台居民居住证"),IF(LEN(F1245)=15,CONCATENATE("19",MID(F1245,7,2),"-",MID(F1245,9,2),"-",MID(F1245,11,2)),IF(LEN(F1245)=18,CONCATENATE(MID(F1245,7,4),"-",MID(F1245,11,2),"-",MID(F1245,13,2))," "))," ")</f>
        <v> </v>
      </c>
      <c r="I1245" s="20"/>
      <c r="J1245" s="20"/>
      <c r="K1245" s="17"/>
      <c r="L1245" s="21"/>
      <c r="M1245" s="16"/>
      <c r="N1245" s="22"/>
      <c r="O1245" s="18"/>
      <c r="P1245" s="18"/>
      <c r="Q1245" s="17"/>
      <c r="R1245" s="19" t="str">
        <f aca="false">IF(OR(O1245="身份证",O1245="户口本",O1245="港澳台居民居住证"),IF(IF(LEN(Q1245)=15,MOD(MID(Q1245,15,1),2),IF(LEN(Q1245)=18,MOD(MID(Q1245,17,1),2),"N"))=1,"男",IF(IF(LEN(Q1245)=15,MOD(MID(Q1245,15,1),2),IF(LEN(Q1245)=18,MOD(MID(Q1245,17,1),2),"N"))=0,"女"," "))," ")</f>
        <v> </v>
      </c>
      <c r="S1245" s="20" t="str">
        <f aca="false">IF(OR(O1245="身份证",O1245="户口本",O1245="港澳台居民居住证"),IF(LEN(Q1245)=15,CONCATENATE("19",MID(Q1245,7,2),"-",MID(Q1245,9,2),"-",MID(Q1245,11,2)),IF(LEN(Q1245)=18,CONCATENATE(MID(Q1245,7,4),"-",MID(Q1245,11,2),"-",MID(Q1245,13,2))," "))," ")</f>
        <v> </v>
      </c>
    </row>
    <row r="1246" customFormat="false" ht="14.25" hidden="false" customHeight="false" outlineLevel="0" collapsed="false">
      <c r="A1246" s="16" t="n">
        <v>1236</v>
      </c>
      <c r="B1246" s="17"/>
      <c r="C1246" s="17"/>
      <c r="D1246" s="18"/>
      <c r="E1246" s="18"/>
      <c r="F1246" s="17"/>
      <c r="G1246" s="19" t="str">
        <f aca="false">IF(OR(D1246="身份证",D1246="户口本",D1246="港澳台居民居住证"),IF(IF(LEN(F1246)=15,MOD(MID(F1246,15,1),2),IF(LEN(F1246)=18,MOD(MID(F1246,17,1),2),"N"))=1,"男",IF(IF(LEN(F1246)=15,MOD(MID(F1246,15,1),2),IF(LEN(F1246)=18,MOD(MID(F1246,17,1),2),"N"))=0,"女"," "))," ")</f>
        <v> </v>
      </c>
      <c r="H1246" s="20" t="str">
        <f aca="false">IF(OR(D1246="身份证",D1246="户口本",D1246="港澳台居民居住证"),IF(LEN(F1246)=15,CONCATENATE("19",MID(F1246,7,2),"-",MID(F1246,9,2),"-",MID(F1246,11,2)),IF(LEN(F1246)=18,CONCATENATE(MID(F1246,7,4),"-",MID(F1246,11,2),"-",MID(F1246,13,2))," "))," ")</f>
        <v> </v>
      </c>
      <c r="I1246" s="20"/>
      <c r="J1246" s="20"/>
      <c r="K1246" s="17"/>
      <c r="L1246" s="21"/>
      <c r="M1246" s="16"/>
      <c r="N1246" s="22"/>
      <c r="O1246" s="18"/>
      <c r="P1246" s="18"/>
      <c r="Q1246" s="17"/>
      <c r="R1246" s="19" t="str">
        <f aca="false">IF(OR(O1246="身份证",O1246="户口本",O1246="港澳台居民居住证"),IF(IF(LEN(Q1246)=15,MOD(MID(Q1246,15,1),2),IF(LEN(Q1246)=18,MOD(MID(Q1246,17,1),2),"N"))=1,"男",IF(IF(LEN(Q1246)=15,MOD(MID(Q1246,15,1),2),IF(LEN(Q1246)=18,MOD(MID(Q1246,17,1),2),"N"))=0,"女"," "))," ")</f>
        <v> </v>
      </c>
      <c r="S1246" s="20" t="str">
        <f aca="false">IF(OR(O1246="身份证",O1246="户口本",O1246="港澳台居民居住证"),IF(LEN(Q1246)=15,CONCATENATE("19",MID(Q1246,7,2),"-",MID(Q1246,9,2),"-",MID(Q1246,11,2)),IF(LEN(Q1246)=18,CONCATENATE(MID(Q1246,7,4),"-",MID(Q1246,11,2),"-",MID(Q1246,13,2))," "))," ")</f>
        <v> </v>
      </c>
    </row>
    <row r="1247" customFormat="false" ht="14.25" hidden="false" customHeight="false" outlineLevel="0" collapsed="false">
      <c r="A1247" s="16" t="n">
        <v>1237</v>
      </c>
      <c r="B1247" s="17"/>
      <c r="C1247" s="17"/>
      <c r="D1247" s="18"/>
      <c r="E1247" s="18"/>
      <c r="F1247" s="17"/>
      <c r="G1247" s="19" t="str">
        <f aca="false">IF(OR(D1247="身份证",D1247="户口本",D1247="港澳台居民居住证"),IF(IF(LEN(F1247)=15,MOD(MID(F1247,15,1),2),IF(LEN(F1247)=18,MOD(MID(F1247,17,1),2),"N"))=1,"男",IF(IF(LEN(F1247)=15,MOD(MID(F1247,15,1),2),IF(LEN(F1247)=18,MOD(MID(F1247,17,1),2),"N"))=0,"女"," "))," ")</f>
        <v> </v>
      </c>
      <c r="H1247" s="20" t="str">
        <f aca="false">IF(OR(D1247="身份证",D1247="户口本",D1247="港澳台居民居住证"),IF(LEN(F1247)=15,CONCATENATE("19",MID(F1247,7,2),"-",MID(F1247,9,2),"-",MID(F1247,11,2)),IF(LEN(F1247)=18,CONCATENATE(MID(F1247,7,4),"-",MID(F1247,11,2),"-",MID(F1247,13,2))," "))," ")</f>
        <v> </v>
      </c>
      <c r="I1247" s="20"/>
      <c r="J1247" s="20"/>
      <c r="K1247" s="17"/>
      <c r="L1247" s="21"/>
      <c r="M1247" s="16"/>
      <c r="N1247" s="22"/>
      <c r="O1247" s="18"/>
      <c r="P1247" s="18"/>
      <c r="Q1247" s="17"/>
      <c r="R1247" s="19" t="str">
        <f aca="false">IF(OR(O1247="身份证",O1247="户口本",O1247="港澳台居民居住证"),IF(IF(LEN(Q1247)=15,MOD(MID(Q1247,15,1),2),IF(LEN(Q1247)=18,MOD(MID(Q1247,17,1),2),"N"))=1,"男",IF(IF(LEN(Q1247)=15,MOD(MID(Q1247,15,1),2),IF(LEN(Q1247)=18,MOD(MID(Q1247,17,1),2),"N"))=0,"女"," "))," ")</f>
        <v> </v>
      </c>
      <c r="S1247" s="20" t="str">
        <f aca="false">IF(OR(O1247="身份证",O1247="户口本",O1247="港澳台居民居住证"),IF(LEN(Q1247)=15,CONCATENATE("19",MID(Q1247,7,2),"-",MID(Q1247,9,2),"-",MID(Q1247,11,2)),IF(LEN(Q1247)=18,CONCATENATE(MID(Q1247,7,4),"-",MID(Q1247,11,2),"-",MID(Q1247,13,2))," "))," ")</f>
        <v> </v>
      </c>
    </row>
    <row r="1248" customFormat="false" ht="14.25" hidden="false" customHeight="false" outlineLevel="0" collapsed="false">
      <c r="A1248" s="16" t="n">
        <v>1238</v>
      </c>
      <c r="B1248" s="17"/>
      <c r="C1248" s="17"/>
      <c r="D1248" s="18"/>
      <c r="E1248" s="18"/>
      <c r="F1248" s="17"/>
      <c r="G1248" s="19" t="str">
        <f aca="false">IF(OR(D1248="身份证",D1248="户口本",D1248="港澳台居民居住证"),IF(IF(LEN(F1248)=15,MOD(MID(F1248,15,1),2),IF(LEN(F1248)=18,MOD(MID(F1248,17,1),2),"N"))=1,"男",IF(IF(LEN(F1248)=15,MOD(MID(F1248,15,1),2),IF(LEN(F1248)=18,MOD(MID(F1248,17,1),2),"N"))=0,"女"," "))," ")</f>
        <v> </v>
      </c>
      <c r="H1248" s="20" t="str">
        <f aca="false">IF(OR(D1248="身份证",D1248="户口本",D1248="港澳台居民居住证"),IF(LEN(F1248)=15,CONCATENATE("19",MID(F1248,7,2),"-",MID(F1248,9,2),"-",MID(F1248,11,2)),IF(LEN(F1248)=18,CONCATENATE(MID(F1248,7,4),"-",MID(F1248,11,2),"-",MID(F1248,13,2))," "))," ")</f>
        <v> </v>
      </c>
      <c r="I1248" s="20"/>
      <c r="J1248" s="20"/>
      <c r="K1248" s="17"/>
      <c r="L1248" s="21"/>
      <c r="M1248" s="16"/>
      <c r="N1248" s="22"/>
      <c r="O1248" s="18"/>
      <c r="P1248" s="18"/>
      <c r="Q1248" s="17"/>
      <c r="R1248" s="19" t="str">
        <f aca="false">IF(OR(O1248="身份证",O1248="户口本",O1248="港澳台居民居住证"),IF(IF(LEN(Q1248)=15,MOD(MID(Q1248,15,1),2),IF(LEN(Q1248)=18,MOD(MID(Q1248,17,1),2),"N"))=1,"男",IF(IF(LEN(Q1248)=15,MOD(MID(Q1248,15,1),2),IF(LEN(Q1248)=18,MOD(MID(Q1248,17,1),2),"N"))=0,"女"," "))," ")</f>
        <v> </v>
      </c>
      <c r="S1248" s="20" t="str">
        <f aca="false">IF(OR(O1248="身份证",O1248="户口本",O1248="港澳台居民居住证"),IF(LEN(Q1248)=15,CONCATENATE("19",MID(Q1248,7,2),"-",MID(Q1248,9,2),"-",MID(Q1248,11,2)),IF(LEN(Q1248)=18,CONCATENATE(MID(Q1248,7,4),"-",MID(Q1248,11,2),"-",MID(Q1248,13,2))," "))," ")</f>
        <v> </v>
      </c>
    </row>
    <row r="1249" customFormat="false" ht="14.25" hidden="false" customHeight="false" outlineLevel="0" collapsed="false">
      <c r="A1249" s="16" t="n">
        <v>1239</v>
      </c>
      <c r="B1249" s="17"/>
      <c r="C1249" s="17"/>
      <c r="D1249" s="18"/>
      <c r="E1249" s="18"/>
      <c r="F1249" s="17"/>
      <c r="G1249" s="19" t="str">
        <f aca="false">IF(OR(D1249="身份证",D1249="户口本",D1249="港澳台居民居住证"),IF(IF(LEN(F1249)=15,MOD(MID(F1249,15,1),2),IF(LEN(F1249)=18,MOD(MID(F1249,17,1),2),"N"))=1,"男",IF(IF(LEN(F1249)=15,MOD(MID(F1249,15,1),2),IF(LEN(F1249)=18,MOD(MID(F1249,17,1),2),"N"))=0,"女"," "))," ")</f>
        <v> </v>
      </c>
      <c r="H1249" s="20" t="str">
        <f aca="false">IF(OR(D1249="身份证",D1249="户口本",D1249="港澳台居民居住证"),IF(LEN(F1249)=15,CONCATENATE("19",MID(F1249,7,2),"-",MID(F1249,9,2),"-",MID(F1249,11,2)),IF(LEN(F1249)=18,CONCATENATE(MID(F1249,7,4),"-",MID(F1249,11,2),"-",MID(F1249,13,2))," "))," ")</f>
        <v> </v>
      </c>
      <c r="I1249" s="20"/>
      <c r="J1249" s="20"/>
      <c r="K1249" s="17"/>
      <c r="L1249" s="21"/>
      <c r="M1249" s="16"/>
      <c r="N1249" s="22"/>
      <c r="O1249" s="18"/>
      <c r="P1249" s="18"/>
      <c r="Q1249" s="17"/>
      <c r="R1249" s="19" t="str">
        <f aca="false">IF(OR(O1249="身份证",O1249="户口本",O1249="港澳台居民居住证"),IF(IF(LEN(Q1249)=15,MOD(MID(Q1249,15,1),2),IF(LEN(Q1249)=18,MOD(MID(Q1249,17,1),2),"N"))=1,"男",IF(IF(LEN(Q1249)=15,MOD(MID(Q1249,15,1),2),IF(LEN(Q1249)=18,MOD(MID(Q1249,17,1),2),"N"))=0,"女"," "))," ")</f>
        <v> </v>
      </c>
      <c r="S1249" s="20" t="str">
        <f aca="false">IF(OR(O1249="身份证",O1249="户口本",O1249="港澳台居民居住证"),IF(LEN(Q1249)=15,CONCATENATE("19",MID(Q1249,7,2),"-",MID(Q1249,9,2),"-",MID(Q1249,11,2)),IF(LEN(Q1249)=18,CONCATENATE(MID(Q1249,7,4),"-",MID(Q1249,11,2),"-",MID(Q1249,13,2))," "))," ")</f>
        <v> </v>
      </c>
    </row>
    <row r="1250" customFormat="false" ht="14.25" hidden="false" customHeight="false" outlineLevel="0" collapsed="false">
      <c r="A1250" s="16" t="n">
        <v>1240</v>
      </c>
      <c r="B1250" s="17"/>
      <c r="C1250" s="17"/>
      <c r="D1250" s="18"/>
      <c r="E1250" s="18"/>
      <c r="F1250" s="17"/>
      <c r="G1250" s="19" t="str">
        <f aca="false">IF(OR(D1250="身份证",D1250="户口本",D1250="港澳台居民居住证"),IF(IF(LEN(F1250)=15,MOD(MID(F1250,15,1),2),IF(LEN(F1250)=18,MOD(MID(F1250,17,1),2),"N"))=1,"男",IF(IF(LEN(F1250)=15,MOD(MID(F1250,15,1),2),IF(LEN(F1250)=18,MOD(MID(F1250,17,1),2),"N"))=0,"女"," "))," ")</f>
        <v> </v>
      </c>
      <c r="H1250" s="20" t="str">
        <f aca="false">IF(OR(D1250="身份证",D1250="户口本",D1250="港澳台居民居住证"),IF(LEN(F1250)=15,CONCATENATE("19",MID(F1250,7,2),"-",MID(F1250,9,2),"-",MID(F1250,11,2)),IF(LEN(F1250)=18,CONCATENATE(MID(F1250,7,4),"-",MID(F1250,11,2),"-",MID(F1250,13,2))," "))," ")</f>
        <v> </v>
      </c>
      <c r="I1250" s="20"/>
      <c r="J1250" s="20"/>
      <c r="K1250" s="17"/>
      <c r="L1250" s="21"/>
      <c r="M1250" s="16"/>
      <c r="N1250" s="22"/>
      <c r="O1250" s="18"/>
      <c r="P1250" s="18"/>
      <c r="Q1250" s="17"/>
      <c r="R1250" s="19" t="str">
        <f aca="false">IF(OR(O1250="身份证",O1250="户口本",O1250="港澳台居民居住证"),IF(IF(LEN(Q1250)=15,MOD(MID(Q1250,15,1),2),IF(LEN(Q1250)=18,MOD(MID(Q1250,17,1),2),"N"))=1,"男",IF(IF(LEN(Q1250)=15,MOD(MID(Q1250,15,1),2),IF(LEN(Q1250)=18,MOD(MID(Q1250,17,1),2),"N"))=0,"女"," "))," ")</f>
        <v> </v>
      </c>
      <c r="S1250" s="20" t="str">
        <f aca="false">IF(OR(O1250="身份证",O1250="户口本",O1250="港澳台居民居住证"),IF(LEN(Q1250)=15,CONCATENATE("19",MID(Q1250,7,2),"-",MID(Q1250,9,2),"-",MID(Q1250,11,2)),IF(LEN(Q1250)=18,CONCATENATE(MID(Q1250,7,4),"-",MID(Q1250,11,2),"-",MID(Q1250,13,2))," "))," ")</f>
        <v> </v>
      </c>
    </row>
    <row r="1251" customFormat="false" ht="14.25" hidden="false" customHeight="false" outlineLevel="0" collapsed="false">
      <c r="A1251" s="16" t="n">
        <v>1241</v>
      </c>
      <c r="B1251" s="17"/>
      <c r="C1251" s="17"/>
      <c r="D1251" s="18"/>
      <c r="E1251" s="18"/>
      <c r="F1251" s="17"/>
      <c r="G1251" s="19" t="str">
        <f aca="false">IF(OR(D1251="身份证",D1251="户口本",D1251="港澳台居民居住证"),IF(IF(LEN(F1251)=15,MOD(MID(F1251,15,1),2),IF(LEN(F1251)=18,MOD(MID(F1251,17,1),2),"N"))=1,"男",IF(IF(LEN(F1251)=15,MOD(MID(F1251,15,1),2),IF(LEN(F1251)=18,MOD(MID(F1251,17,1),2),"N"))=0,"女"," "))," ")</f>
        <v> </v>
      </c>
      <c r="H1251" s="20" t="str">
        <f aca="false">IF(OR(D1251="身份证",D1251="户口本",D1251="港澳台居民居住证"),IF(LEN(F1251)=15,CONCATENATE("19",MID(F1251,7,2),"-",MID(F1251,9,2),"-",MID(F1251,11,2)),IF(LEN(F1251)=18,CONCATENATE(MID(F1251,7,4),"-",MID(F1251,11,2),"-",MID(F1251,13,2))," "))," ")</f>
        <v> </v>
      </c>
      <c r="I1251" s="20"/>
      <c r="J1251" s="20"/>
      <c r="K1251" s="17"/>
      <c r="L1251" s="21"/>
      <c r="M1251" s="16"/>
      <c r="N1251" s="22"/>
      <c r="O1251" s="18"/>
      <c r="P1251" s="18"/>
      <c r="Q1251" s="17"/>
      <c r="R1251" s="19" t="str">
        <f aca="false">IF(OR(O1251="身份证",O1251="户口本",O1251="港澳台居民居住证"),IF(IF(LEN(Q1251)=15,MOD(MID(Q1251,15,1),2),IF(LEN(Q1251)=18,MOD(MID(Q1251,17,1),2),"N"))=1,"男",IF(IF(LEN(Q1251)=15,MOD(MID(Q1251,15,1),2),IF(LEN(Q1251)=18,MOD(MID(Q1251,17,1),2),"N"))=0,"女"," "))," ")</f>
        <v> </v>
      </c>
      <c r="S1251" s="20" t="str">
        <f aca="false">IF(OR(O1251="身份证",O1251="户口本",O1251="港澳台居民居住证"),IF(LEN(Q1251)=15,CONCATENATE("19",MID(Q1251,7,2),"-",MID(Q1251,9,2),"-",MID(Q1251,11,2)),IF(LEN(Q1251)=18,CONCATENATE(MID(Q1251,7,4),"-",MID(Q1251,11,2),"-",MID(Q1251,13,2))," "))," ")</f>
        <v> </v>
      </c>
    </row>
    <row r="1252" customFormat="false" ht="14.25" hidden="false" customHeight="false" outlineLevel="0" collapsed="false">
      <c r="A1252" s="16" t="n">
        <v>1242</v>
      </c>
      <c r="B1252" s="17"/>
      <c r="C1252" s="17"/>
      <c r="D1252" s="18"/>
      <c r="E1252" s="18"/>
      <c r="F1252" s="17"/>
      <c r="G1252" s="19" t="str">
        <f aca="false">IF(OR(D1252="身份证",D1252="户口本",D1252="港澳台居民居住证"),IF(IF(LEN(F1252)=15,MOD(MID(F1252,15,1),2),IF(LEN(F1252)=18,MOD(MID(F1252,17,1),2),"N"))=1,"男",IF(IF(LEN(F1252)=15,MOD(MID(F1252,15,1),2),IF(LEN(F1252)=18,MOD(MID(F1252,17,1),2),"N"))=0,"女"," "))," ")</f>
        <v> </v>
      </c>
      <c r="H1252" s="20" t="str">
        <f aca="false">IF(OR(D1252="身份证",D1252="户口本",D1252="港澳台居民居住证"),IF(LEN(F1252)=15,CONCATENATE("19",MID(F1252,7,2),"-",MID(F1252,9,2),"-",MID(F1252,11,2)),IF(LEN(F1252)=18,CONCATENATE(MID(F1252,7,4),"-",MID(F1252,11,2),"-",MID(F1252,13,2))," "))," ")</f>
        <v> </v>
      </c>
      <c r="I1252" s="20"/>
      <c r="J1252" s="20"/>
      <c r="K1252" s="17"/>
      <c r="L1252" s="21"/>
      <c r="M1252" s="16"/>
      <c r="N1252" s="22"/>
      <c r="O1252" s="18"/>
      <c r="P1252" s="18"/>
      <c r="Q1252" s="17"/>
      <c r="R1252" s="19" t="str">
        <f aca="false">IF(OR(O1252="身份证",O1252="户口本",O1252="港澳台居民居住证"),IF(IF(LEN(Q1252)=15,MOD(MID(Q1252,15,1),2),IF(LEN(Q1252)=18,MOD(MID(Q1252,17,1),2),"N"))=1,"男",IF(IF(LEN(Q1252)=15,MOD(MID(Q1252,15,1),2),IF(LEN(Q1252)=18,MOD(MID(Q1252,17,1),2),"N"))=0,"女"," "))," ")</f>
        <v> </v>
      </c>
      <c r="S1252" s="20" t="str">
        <f aca="false">IF(OR(O1252="身份证",O1252="户口本",O1252="港澳台居民居住证"),IF(LEN(Q1252)=15,CONCATENATE("19",MID(Q1252,7,2),"-",MID(Q1252,9,2),"-",MID(Q1252,11,2)),IF(LEN(Q1252)=18,CONCATENATE(MID(Q1252,7,4),"-",MID(Q1252,11,2),"-",MID(Q1252,13,2))," "))," ")</f>
        <v> </v>
      </c>
    </row>
    <row r="1253" customFormat="false" ht="14.25" hidden="false" customHeight="false" outlineLevel="0" collapsed="false">
      <c r="A1253" s="16" t="n">
        <v>1243</v>
      </c>
      <c r="B1253" s="17"/>
      <c r="C1253" s="17"/>
      <c r="D1253" s="18"/>
      <c r="E1253" s="18"/>
      <c r="F1253" s="17"/>
      <c r="G1253" s="19" t="str">
        <f aca="false">IF(OR(D1253="身份证",D1253="户口本",D1253="港澳台居民居住证"),IF(IF(LEN(F1253)=15,MOD(MID(F1253,15,1),2),IF(LEN(F1253)=18,MOD(MID(F1253,17,1),2),"N"))=1,"男",IF(IF(LEN(F1253)=15,MOD(MID(F1253,15,1),2),IF(LEN(F1253)=18,MOD(MID(F1253,17,1),2),"N"))=0,"女"," "))," ")</f>
        <v> </v>
      </c>
      <c r="H1253" s="20" t="str">
        <f aca="false">IF(OR(D1253="身份证",D1253="户口本",D1253="港澳台居民居住证"),IF(LEN(F1253)=15,CONCATENATE("19",MID(F1253,7,2),"-",MID(F1253,9,2),"-",MID(F1253,11,2)),IF(LEN(F1253)=18,CONCATENATE(MID(F1253,7,4),"-",MID(F1253,11,2),"-",MID(F1253,13,2))," "))," ")</f>
        <v> </v>
      </c>
      <c r="I1253" s="20"/>
      <c r="J1253" s="20"/>
      <c r="K1253" s="17"/>
      <c r="L1253" s="21"/>
      <c r="M1253" s="16"/>
      <c r="N1253" s="22"/>
      <c r="O1253" s="18"/>
      <c r="P1253" s="18"/>
      <c r="Q1253" s="17"/>
      <c r="R1253" s="19" t="str">
        <f aca="false">IF(OR(O1253="身份证",O1253="户口本",O1253="港澳台居民居住证"),IF(IF(LEN(Q1253)=15,MOD(MID(Q1253,15,1),2),IF(LEN(Q1253)=18,MOD(MID(Q1253,17,1),2),"N"))=1,"男",IF(IF(LEN(Q1253)=15,MOD(MID(Q1253,15,1),2),IF(LEN(Q1253)=18,MOD(MID(Q1253,17,1),2),"N"))=0,"女"," "))," ")</f>
        <v> </v>
      </c>
      <c r="S1253" s="20" t="str">
        <f aca="false">IF(OR(O1253="身份证",O1253="户口本",O1253="港澳台居民居住证"),IF(LEN(Q1253)=15,CONCATENATE("19",MID(Q1253,7,2),"-",MID(Q1253,9,2),"-",MID(Q1253,11,2)),IF(LEN(Q1253)=18,CONCATENATE(MID(Q1253,7,4),"-",MID(Q1253,11,2),"-",MID(Q1253,13,2))," "))," ")</f>
        <v> </v>
      </c>
    </row>
    <row r="1254" customFormat="false" ht="14.25" hidden="false" customHeight="false" outlineLevel="0" collapsed="false">
      <c r="A1254" s="16" t="n">
        <v>1244</v>
      </c>
      <c r="B1254" s="17"/>
      <c r="C1254" s="17"/>
      <c r="D1254" s="18"/>
      <c r="E1254" s="18"/>
      <c r="F1254" s="17"/>
      <c r="G1254" s="19" t="str">
        <f aca="false">IF(OR(D1254="身份证",D1254="户口本",D1254="港澳台居民居住证"),IF(IF(LEN(F1254)=15,MOD(MID(F1254,15,1),2),IF(LEN(F1254)=18,MOD(MID(F1254,17,1),2),"N"))=1,"男",IF(IF(LEN(F1254)=15,MOD(MID(F1254,15,1),2),IF(LEN(F1254)=18,MOD(MID(F1254,17,1),2),"N"))=0,"女"," "))," ")</f>
        <v> </v>
      </c>
      <c r="H1254" s="20" t="str">
        <f aca="false">IF(OR(D1254="身份证",D1254="户口本",D1254="港澳台居民居住证"),IF(LEN(F1254)=15,CONCATENATE("19",MID(F1254,7,2),"-",MID(F1254,9,2),"-",MID(F1254,11,2)),IF(LEN(F1254)=18,CONCATENATE(MID(F1254,7,4),"-",MID(F1254,11,2),"-",MID(F1254,13,2))," "))," ")</f>
        <v> </v>
      </c>
      <c r="I1254" s="20"/>
      <c r="J1254" s="20"/>
      <c r="K1254" s="17"/>
      <c r="L1254" s="21"/>
      <c r="M1254" s="16"/>
      <c r="N1254" s="22"/>
      <c r="O1254" s="18"/>
      <c r="P1254" s="18"/>
      <c r="Q1254" s="17"/>
      <c r="R1254" s="19" t="str">
        <f aca="false">IF(OR(O1254="身份证",O1254="户口本",O1254="港澳台居民居住证"),IF(IF(LEN(Q1254)=15,MOD(MID(Q1254,15,1),2),IF(LEN(Q1254)=18,MOD(MID(Q1254,17,1),2),"N"))=1,"男",IF(IF(LEN(Q1254)=15,MOD(MID(Q1254,15,1),2),IF(LEN(Q1254)=18,MOD(MID(Q1254,17,1),2),"N"))=0,"女"," "))," ")</f>
        <v> </v>
      </c>
      <c r="S1254" s="20" t="str">
        <f aca="false">IF(OR(O1254="身份证",O1254="户口本",O1254="港澳台居民居住证"),IF(LEN(Q1254)=15,CONCATENATE("19",MID(Q1254,7,2),"-",MID(Q1254,9,2),"-",MID(Q1254,11,2)),IF(LEN(Q1254)=18,CONCATENATE(MID(Q1254,7,4),"-",MID(Q1254,11,2),"-",MID(Q1254,13,2))," "))," ")</f>
        <v> </v>
      </c>
    </row>
    <row r="1255" customFormat="false" ht="14.25" hidden="false" customHeight="false" outlineLevel="0" collapsed="false">
      <c r="A1255" s="16" t="n">
        <v>1245</v>
      </c>
      <c r="B1255" s="17"/>
      <c r="C1255" s="17"/>
      <c r="D1255" s="18"/>
      <c r="E1255" s="18"/>
      <c r="F1255" s="17"/>
      <c r="G1255" s="19" t="str">
        <f aca="false">IF(OR(D1255="身份证",D1255="户口本",D1255="港澳台居民居住证"),IF(IF(LEN(F1255)=15,MOD(MID(F1255,15,1),2),IF(LEN(F1255)=18,MOD(MID(F1255,17,1),2),"N"))=1,"男",IF(IF(LEN(F1255)=15,MOD(MID(F1255,15,1),2),IF(LEN(F1255)=18,MOD(MID(F1255,17,1),2),"N"))=0,"女"," "))," ")</f>
        <v> </v>
      </c>
      <c r="H1255" s="20" t="str">
        <f aca="false">IF(OR(D1255="身份证",D1255="户口本",D1255="港澳台居民居住证"),IF(LEN(F1255)=15,CONCATENATE("19",MID(F1255,7,2),"-",MID(F1255,9,2),"-",MID(F1255,11,2)),IF(LEN(F1255)=18,CONCATENATE(MID(F1255,7,4),"-",MID(F1255,11,2),"-",MID(F1255,13,2))," "))," ")</f>
        <v> </v>
      </c>
      <c r="I1255" s="20"/>
      <c r="J1255" s="20"/>
      <c r="K1255" s="17"/>
      <c r="L1255" s="21"/>
      <c r="M1255" s="16"/>
      <c r="N1255" s="22"/>
      <c r="O1255" s="18"/>
      <c r="P1255" s="18"/>
      <c r="Q1255" s="17"/>
      <c r="R1255" s="19" t="str">
        <f aca="false">IF(OR(O1255="身份证",O1255="户口本",O1255="港澳台居民居住证"),IF(IF(LEN(Q1255)=15,MOD(MID(Q1255,15,1),2),IF(LEN(Q1255)=18,MOD(MID(Q1255,17,1),2),"N"))=1,"男",IF(IF(LEN(Q1255)=15,MOD(MID(Q1255,15,1),2),IF(LEN(Q1255)=18,MOD(MID(Q1255,17,1),2),"N"))=0,"女"," "))," ")</f>
        <v> </v>
      </c>
      <c r="S1255" s="20" t="str">
        <f aca="false">IF(OR(O1255="身份证",O1255="户口本",O1255="港澳台居民居住证"),IF(LEN(Q1255)=15,CONCATENATE("19",MID(Q1255,7,2),"-",MID(Q1255,9,2),"-",MID(Q1255,11,2)),IF(LEN(Q1255)=18,CONCATENATE(MID(Q1255,7,4),"-",MID(Q1255,11,2),"-",MID(Q1255,13,2))," "))," ")</f>
        <v> </v>
      </c>
    </row>
    <row r="1256" customFormat="false" ht="14.25" hidden="false" customHeight="false" outlineLevel="0" collapsed="false">
      <c r="A1256" s="16" t="n">
        <v>1246</v>
      </c>
      <c r="B1256" s="17"/>
      <c r="C1256" s="17"/>
      <c r="D1256" s="18"/>
      <c r="E1256" s="18"/>
      <c r="F1256" s="17"/>
      <c r="G1256" s="19" t="str">
        <f aca="false">IF(OR(D1256="身份证",D1256="户口本",D1256="港澳台居民居住证"),IF(IF(LEN(F1256)=15,MOD(MID(F1256,15,1),2),IF(LEN(F1256)=18,MOD(MID(F1256,17,1),2),"N"))=1,"男",IF(IF(LEN(F1256)=15,MOD(MID(F1256,15,1),2),IF(LEN(F1256)=18,MOD(MID(F1256,17,1),2),"N"))=0,"女"," "))," ")</f>
        <v> </v>
      </c>
      <c r="H1256" s="20" t="str">
        <f aca="false">IF(OR(D1256="身份证",D1256="户口本",D1256="港澳台居民居住证"),IF(LEN(F1256)=15,CONCATENATE("19",MID(F1256,7,2),"-",MID(F1256,9,2),"-",MID(F1256,11,2)),IF(LEN(F1256)=18,CONCATENATE(MID(F1256,7,4),"-",MID(F1256,11,2),"-",MID(F1256,13,2))," "))," ")</f>
        <v> </v>
      </c>
      <c r="I1256" s="20"/>
      <c r="J1256" s="20"/>
      <c r="K1256" s="17"/>
      <c r="L1256" s="21"/>
      <c r="M1256" s="16"/>
      <c r="N1256" s="22"/>
      <c r="O1256" s="18"/>
      <c r="P1256" s="18"/>
      <c r="Q1256" s="17"/>
      <c r="R1256" s="19" t="str">
        <f aca="false">IF(OR(O1256="身份证",O1256="户口本",O1256="港澳台居民居住证"),IF(IF(LEN(Q1256)=15,MOD(MID(Q1256,15,1),2),IF(LEN(Q1256)=18,MOD(MID(Q1256,17,1),2),"N"))=1,"男",IF(IF(LEN(Q1256)=15,MOD(MID(Q1256,15,1),2),IF(LEN(Q1256)=18,MOD(MID(Q1256,17,1),2),"N"))=0,"女"," "))," ")</f>
        <v> </v>
      </c>
      <c r="S1256" s="20" t="str">
        <f aca="false">IF(OR(O1256="身份证",O1256="户口本",O1256="港澳台居民居住证"),IF(LEN(Q1256)=15,CONCATENATE("19",MID(Q1256,7,2),"-",MID(Q1256,9,2),"-",MID(Q1256,11,2)),IF(LEN(Q1256)=18,CONCATENATE(MID(Q1256,7,4),"-",MID(Q1256,11,2),"-",MID(Q1256,13,2))," "))," ")</f>
        <v> </v>
      </c>
    </row>
    <row r="1257" customFormat="false" ht="14.25" hidden="false" customHeight="false" outlineLevel="0" collapsed="false">
      <c r="A1257" s="16" t="n">
        <v>1247</v>
      </c>
      <c r="B1257" s="17"/>
      <c r="C1257" s="17"/>
      <c r="D1257" s="18"/>
      <c r="E1257" s="18"/>
      <c r="F1257" s="17"/>
      <c r="G1257" s="19" t="str">
        <f aca="false">IF(OR(D1257="身份证",D1257="户口本",D1257="港澳台居民居住证"),IF(IF(LEN(F1257)=15,MOD(MID(F1257,15,1),2),IF(LEN(F1257)=18,MOD(MID(F1257,17,1),2),"N"))=1,"男",IF(IF(LEN(F1257)=15,MOD(MID(F1257,15,1),2),IF(LEN(F1257)=18,MOD(MID(F1257,17,1),2),"N"))=0,"女"," "))," ")</f>
        <v> </v>
      </c>
      <c r="H1257" s="20" t="str">
        <f aca="false">IF(OR(D1257="身份证",D1257="户口本",D1257="港澳台居民居住证"),IF(LEN(F1257)=15,CONCATENATE("19",MID(F1257,7,2),"-",MID(F1257,9,2),"-",MID(F1257,11,2)),IF(LEN(F1257)=18,CONCATENATE(MID(F1257,7,4),"-",MID(F1257,11,2),"-",MID(F1257,13,2))," "))," ")</f>
        <v> </v>
      </c>
      <c r="I1257" s="20"/>
      <c r="J1257" s="20"/>
      <c r="K1257" s="17"/>
      <c r="L1257" s="21"/>
      <c r="M1257" s="16"/>
      <c r="N1257" s="22"/>
      <c r="O1257" s="18"/>
      <c r="P1257" s="18"/>
      <c r="Q1257" s="17"/>
      <c r="R1257" s="19" t="str">
        <f aca="false">IF(OR(O1257="身份证",O1257="户口本",O1257="港澳台居民居住证"),IF(IF(LEN(Q1257)=15,MOD(MID(Q1257,15,1),2),IF(LEN(Q1257)=18,MOD(MID(Q1257,17,1),2),"N"))=1,"男",IF(IF(LEN(Q1257)=15,MOD(MID(Q1257,15,1),2),IF(LEN(Q1257)=18,MOD(MID(Q1257,17,1),2),"N"))=0,"女"," "))," ")</f>
        <v> </v>
      </c>
      <c r="S1257" s="20" t="str">
        <f aca="false">IF(OR(O1257="身份证",O1257="户口本",O1257="港澳台居民居住证"),IF(LEN(Q1257)=15,CONCATENATE("19",MID(Q1257,7,2),"-",MID(Q1257,9,2),"-",MID(Q1257,11,2)),IF(LEN(Q1257)=18,CONCATENATE(MID(Q1257,7,4),"-",MID(Q1257,11,2),"-",MID(Q1257,13,2))," "))," ")</f>
        <v> </v>
      </c>
    </row>
    <row r="1258" customFormat="false" ht="14.25" hidden="false" customHeight="false" outlineLevel="0" collapsed="false">
      <c r="A1258" s="16" t="n">
        <v>1248</v>
      </c>
      <c r="B1258" s="17"/>
      <c r="C1258" s="17"/>
      <c r="D1258" s="18"/>
      <c r="E1258" s="18"/>
      <c r="F1258" s="17"/>
      <c r="G1258" s="19" t="str">
        <f aca="false">IF(OR(D1258="身份证",D1258="户口本",D1258="港澳台居民居住证"),IF(IF(LEN(F1258)=15,MOD(MID(F1258,15,1),2),IF(LEN(F1258)=18,MOD(MID(F1258,17,1),2),"N"))=1,"男",IF(IF(LEN(F1258)=15,MOD(MID(F1258,15,1),2),IF(LEN(F1258)=18,MOD(MID(F1258,17,1),2),"N"))=0,"女"," "))," ")</f>
        <v> </v>
      </c>
      <c r="H1258" s="20" t="str">
        <f aca="false">IF(OR(D1258="身份证",D1258="户口本",D1258="港澳台居民居住证"),IF(LEN(F1258)=15,CONCATENATE("19",MID(F1258,7,2),"-",MID(F1258,9,2),"-",MID(F1258,11,2)),IF(LEN(F1258)=18,CONCATENATE(MID(F1258,7,4),"-",MID(F1258,11,2),"-",MID(F1258,13,2))," "))," ")</f>
        <v> </v>
      </c>
      <c r="I1258" s="20"/>
      <c r="J1258" s="20"/>
      <c r="K1258" s="17"/>
      <c r="L1258" s="21"/>
      <c r="M1258" s="16"/>
      <c r="N1258" s="22"/>
      <c r="O1258" s="18"/>
      <c r="P1258" s="18"/>
      <c r="Q1258" s="17"/>
      <c r="R1258" s="19" t="str">
        <f aca="false">IF(OR(O1258="身份证",O1258="户口本",O1258="港澳台居民居住证"),IF(IF(LEN(Q1258)=15,MOD(MID(Q1258,15,1),2),IF(LEN(Q1258)=18,MOD(MID(Q1258,17,1),2),"N"))=1,"男",IF(IF(LEN(Q1258)=15,MOD(MID(Q1258,15,1),2),IF(LEN(Q1258)=18,MOD(MID(Q1258,17,1),2),"N"))=0,"女"," "))," ")</f>
        <v> </v>
      </c>
      <c r="S1258" s="20" t="str">
        <f aca="false">IF(OR(O1258="身份证",O1258="户口本",O1258="港澳台居民居住证"),IF(LEN(Q1258)=15,CONCATENATE("19",MID(Q1258,7,2),"-",MID(Q1258,9,2),"-",MID(Q1258,11,2)),IF(LEN(Q1258)=18,CONCATENATE(MID(Q1258,7,4),"-",MID(Q1258,11,2),"-",MID(Q1258,13,2))," "))," ")</f>
        <v> </v>
      </c>
    </row>
    <row r="1259" customFormat="false" ht="14.25" hidden="false" customHeight="false" outlineLevel="0" collapsed="false">
      <c r="A1259" s="16" t="n">
        <v>1249</v>
      </c>
      <c r="B1259" s="17"/>
      <c r="C1259" s="17"/>
      <c r="D1259" s="18"/>
      <c r="E1259" s="18"/>
      <c r="F1259" s="17"/>
      <c r="G1259" s="19" t="str">
        <f aca="false">IF(OR(D1259="身份证",D1259="户口本",D1259="港澳台居民居住证"),IF(IF(LEN(F1259)=15,MOD(MID(F1259,15,1),2),IF(LEN(F1259)=18,MOD(MID(F1259,17,1),2),"N"))=1,"男",IF(IF(LEN(F1259)=15,MOD(MID(F1259,15,1),2),IF(LEN(F1259)=18,MOD(MID(F1259,17,1),2),"N"))=0,"女"," "))," ")</f>
        <v> </v>
      </c>
      <c r="H1259" s="20" t="str">
        <f aca="false">IF(OR(D1259="身份证",D1259="户口本",D1259="港澳台居民居住证"),IF(LEN(F1259)=15,CONCATENATE("19",MID(F1259,7,2),"-",MID(F1259,9,2),"-",MID(F1259,11,2)),IF(LEN(F1259)=18,CONCATENATE(MID(F1259,7,4),"-",MID(F1259,11,2),"-",MID(F1259,13,2))," "))," ")</f>
        <v> </v>
      </c>
      <c r="I1259" s="20"/>
      <c r="J1259" s="20"/>
      <c r="K1259" s="17"/>
      <c r="L1259" s="21"/>
      <c r="M1259" s="16"/>
      <c r="N1259" s="22"/>
      <c r="O1259" s="18"/>
      <c r="P1259" s="18"/>
      <c r="Q1259" s="17"/>
      <c r="R1259" s="19" t="str">
        <f aca="false">IF(OR(O1259="身份证",O1259="户口本",O1259="港澳台居民居住证"),IF(IF(LEN(Q1259)=15,MOD(MID(Q1259,15,1),2),IF(LEN(Q1259)=18,MOD(MID(Q1259,17,1),2),"N"))=1,"男",IF(IF(LEN(Q1259)=15,MOD(MID(Q1259,15,1),2),IF(LEN(Q1259)=18,MOD(MID(Q1259,17,1),2),"N"))=0,"女"," "))," ")</f>
        <v> </v>
      </c>
      <c r="S1259" s="20" t="str">
        <f aca="false">IF(OR(O1259="身份证",O1259="户口本",O1259="港澳台居民居住证"),IF(LEN(Q1259)=15,CONCATENATE("19",MID(Q1259,7,2),"-",MID(Q1259,9,2),"-",MID(Q1259,11,2)),IF(LEN(Q1259)=18,CONCATENATE(MID(Q1259,7,4),"-",MID(Q1259,11,2),"-",MID(Q1259,13,2))," "))," ")</f>
        <v> </v>
      </c>
    </row>
    <row r="1260" customFormat="false" ht="14.25" hidden="false" customHeight="false" outlineLevel="0" collapsed="false">
      <c r="A1260" s="16" t="n">
        <v>1250</v>
      </c>
      <c r="B1260" s="17"/>
      <c r="C1260" s="17"/>
      <c r="D1260" s="18"/>
      <c r="E1260" s="18"/>
      <c r="F1260" s="17"/>
      <c r="G1260" s="19" t="str">
        <f aca="false">IF(OR(D1260="身份证",D1260="户口本",D1260="港澳台居民居住证"),IF(IF(LEN(F1260)=15,MOD(MID(F1260,15,1),2),IF(LEN(F1260)=18,MOD(MID(F1260,17,1),2),"N"))=1,"男",IF(IF(LEN(F1260)=15,MOD(MID(F1260,15,1),2),IF(LEN(F1260)=18,MOD(MID(F1260,17,1),2),"N"))=0,"女"," "))," ")</f>
        <v> </v>
      </c>
      <c r="H1260" s="20" t="str">
        <f aca="false">IF(OR(D1260="身份证",D1260="户口本",D1260="港澳台居民居住证"),IF(LEN(F1260)=15,CONCATENATE("19",MID(F1260,7,2),"-",MID(F1260,9,2),"-",MID(F1260,11,2)),IF(LEN(F1260)=18,CONCATENATE(MID(F1260,7,4),"-",MID(F1260,11,2),"-",MID(F1260,13,2))," "))," ")</f>
        <v> </v>
      </c>
      <c r="I1260" s="20"/>
      <c r="J1260" s="20"/>
      <c r="K1260" s="17"/>
      <c r="L1260" s="21"/>
      <c r="M1260" s="16"/>
      <c r="N1260" s="22"/>
      <c r="O1260" s="18"/>
      <c r="P1260" s="18"/>
      <c r="Q1260" s="17"/>
      <c r="R1260" s="19" t="str">
        <f aca="false">IF(OR(O1260="身份证",O1260="户口本",O1260="港澳台居民居住证"),IF(IF(LEN(Q1260)=15,MOD(MID(Q1260,15,1),2),IF(LEN(Q1260)=18,MOD(MID(Q1260,17,1),2),"N"))=1,"男",IF(IF(LEN(Q1260)=15,MOD(MID(Q1260,15,1),2),IF(LEN(Q1260)=18,MOD(MID(Q1260,17,1),2),"N"))=0,"女"," "))," ")</f>
        <v> </v>
      </c>
      <c r="S1260" s="20" t="str">
        <f aca="false">IF(OR(O1260="身份证",O1260="户口本",O1260="港澳台居民居住证"),IF(LEN(Q1260)=15,CONCATENATE("19",MID(Q1260,7,2),"-",MID(Q1260,9,2),"-",MID(Q1260,11,2)),IF(LEN(Q1260)=18,CONCATENATE(MID(Q1260,7,4),"-",MID(Q1260,11,2),"-",MID(Q1260,13,2))," "))," ")</f>
        <v> </v>
      </c>
    </row>
    <row r="1261" customFormat="false" ht="14.25" hidden="false" customHeight="false" outlineLevel="0" collapsed="false">
      <c r="A1261" s="16" t="n">
        <v>1251</v>
      </c>
      <c r="B1261" s="17"/>
      <c r="C1261" s="17"/>
      <c r="D1261" s="18"/>
      <c r="E1261" s="18"/>
      <c r="F1261" s="17"/>
      <c r="G1261" s="19" t="str">
        <f aca="false">IF(OR(D1261="身份证",D1261="户口本",D1261="港澳台居民居住证"),IF(IF(LEN(F1261)=15,MOD(MID(F1261,15,1),2),IF(LEN(F1261)=18,MOD(MID(F1261,17,1),2),"N"))=1,"男",IF(IF(LEN(F1261)=15,MOD(MID(F1261,15,1),2),IF(LEN(F1261)=18,MOD(MID(F1261,17,1),2),"N"))=0,"女"," "))," ")</f>
        <v> </v>
      </c>
      <c r="H1261" s="20" t="str">
        <f aca="false">IF(OR(D1261="身份证",D1261="户口本",D1261="港澳台居民居住证"),IF(LEN(F1261)=15,CONCATENATE("19",MID(F1261,7,2),"-",MID(F1261,9,2),"-",MID(F1261,11,2)),IF(LEN(F1261)=18,CONCATENATE(MID(F1261,7,4),"-",MID(F1261,11,2),"-",MID(F1261,13,2))," "))," ")</f>
        <v> </v>
      </c>
      <c r="I1261" s="20"/>
      <c r="J1261" s="20"/>
      <c r="K1261" s="17"/>
      <c r="L1261" s="21"/>
      <c r="M1261" s="16"/>
      <c r="N1261" s="22"/>
      <c r="O1261" s="18"/>
      <c r="P1261" s="18"/>
      <c r="Q1261" s="17"/>
      <c r="R1261" s="19" t="str">
        <f aca="false">IF(OR(O1261="身份证",O1261="户口本",O1261="港澳台居民居住证"),IF(IF(LEN(Q1261)=15,MOD(MID(Q1261,15,1),2),IF(LEN(Q1261)=18,MOD(MID(Q1261,17,1),2),"N"))=1,"男",IF(IF(LEN(Q1261)=15,MOD(MID(Q1261,15,1),2),IF(LEN(Q1261)=18,MOD(MID(Q1261,17,1),2),"N"))=0,"女"," "))," ")</f>
        <v> </v>
      </c>
      <c r="S1261" s="20" t="str">
        <f aca="false">IF(OR(O1261="身份证",O1261="户口本",O1261="港澳台居民居住证"),IF(LEN(Q1261)=15,CONCATENATE("19",MID(Q1261,7,2),"-",MID(Q1261,9,2),"-",MID(Q1261,11,2)),IF(LEN(Q1261)=18,CONCATENATE(MID(Q1261,7,4),"-",MID(Q1261,11,2),"-",MID(Q1261,13,2))," "))," ")</f>
        <v> </v>
      </c>
    </row>
    <row r="1262" customFormat="false" ht="14.25" hidden="false" customHeight="false" outlineLevel="0" collapsed="false">
      <c r="A1262" s="16" t="n">
        <v>1252</v>
      </c>
      <c r="B1262" s="17"/>
      <c r="C1262" s="17"/>
      <c r="D1262" s="18"/>
      <c r="E1262" s="18"/>
      <c r="F1262" s="17"/>
      <c r="G1262" s="19" t="str">
        <f aca="false">IF(OR(D1262="身份证",D1262="户口本",D1262="港澳台居民居住证"),IF(IF(LEN(F1262)=15,MOD(MID(F1262,15,1),2),IF(LEN(F1262)=18,MOD(MID(F1262,17,1),2),"N"))=1,"男",IF(IF(LEN(F1262)=15,MOD(MID(F1262,15,1),2),IF(LEN(F1262)=18,MOD(MID(F1262,17,1),2),"N"))=0,"女"," "))," ")</f>
        <v> </v>
      </c>
      <c r="H1262" s="20" t="str">
        <f aca="false">IF(OR(D1262="身份证",D1262="户口本",D1262="港澳台居民居住证"),IF(LEN(F1262)=15,CONCATENATE("19",MID(F1262,7,2),"-",MID(F1262,9,2),"-",MID(F1262,11,2)),IF(LEN(F1262)=18,CONCATENATE(MID(F1262,7,4),"-",MID(F1262,11,2),"-",MID(F1262,13,2))," "))," ")</f>
        <v> </v>
      </c>
      <c r="I1262" s="20"/>
      <c r="J1262" s="20"/>
      <c r="K1262" s="17"/>
      <c r="L1262" s="21"/>
      <c r="M1262" s="16"/>
      <c r="N1262" s="22"/>
      <c r="O1262" s="18"/>
      <c r="P1262" s="18"/>
      <c r="Q1262" s="17"/>
      <c r="R1262" s="19" t="str">
        <f aca="false">IF(OR(O1262="身份证",O1262="户口本",O1262="港澳台居民居住证"),IF(IF(LEN(Q1262)=15,MOD(MID(Q1262,15,1),2),IF(LEN(Q1262)=18,MOD(MID(Q1262,17,1),2),"N"))=1,"男",IF(IF(LEN(Q1262)=15,MOD(MID(Q1262,15,1),2),IF(LEN(Q1262)=18,MOD(MID(Q1262,17,1),2),"N"))=0,"女"," "))," ")</f>
        <v> </v>
      </c>
      <c r="S1262" s="20" t="str">
        <f aca="false">IF(OR(O1262="身份证",O1262="户口本",O1262="港澳台居民居住证"),IF(LEN(Q1262)=15,CONCATENATE("19",MID(Q1262,7,2),"-",MID(Q1262,9,2),"-",MID(Q1262,11,2)),IF(LEN(Q1262)=18,CONCATENATE(MID(Q1262,7,4),"-",MID(Q1262,11,2),"-",MID(Q1262,13,2))," "))," ")</f>
        <v> </v>
      </c>
    </row>
    <row r="1263" customFormat="false" ht="14.25" hidden="false" customHeight="false" outlineLevel="0" collapsed="false">
      <c r="A1263" s="16" t="n">
        <v>1253</v>
      </c>
      <c r="B1263" s="17"/>
      <c r="C1263" s="17"/>
      <c r="D1263" s="18"/>
      <c r="E1263" s="18"/>
      <c r="F1263" s="17"/>
      <c r="G1263" s="19" t="str">
        <f aca="false">IF(OR(D1263="身份证",D1263="户口本",D1263="港澳台居民居住证"),IF(IF(LEN(F1263)=15,MOD(MID(F1263,15,1),2),IF(LEN(F1263)=18,MOD(MID(F1263,17,1),2),"N"))=1,"男",IF(IF(LEN(F1263)=15,MOD(MID(F1263,15,1),2),IF(LEN(F1263)=18,MOD(MID(F1263,17,1),2),"N"))=0,"女"," "))," ")</f>
        <v> </v>
      </c>
      <c r="H1263" s="20" t="str">
        <f aca="false">IF(OR(D1263="身份证",D1263="户口本",D1263="港澳台居民居住证"),IF(LEN(F1263)=15,CONCATENATE("19",MID(F1263,7,2),"-",MID(F1263,9,2),"-",MID(F1263,11,2)),IF(LEN(F1263)=18,CONCATENATE(MID(F1263,7,4),"-",MID(F1263,11,2),"-",MID(F1263,13,2))," "))," ")</f>
        <v> </v>
      </c>
      <c r="I1263" s="20"/>
      <c r="J1263" s="20"/>
      <c r="K1263" s="17"/>
      <c r="L1263" s="21"/>
      <c r="M1263" s="16"/>
      <c r="N1263" s="22"/>
      <c r="O1263" s="18"/>
      <c r="P1263" s="18"/>
      <c r="Q1263" s="17"/>
      <c r="R1263" s="19" t="str">
        <f aca="false">IF(OR(O1263="身份证",O1263="户口本",O1263="港澳台居民居住证"),IF(IF(LEN(Q1263)=15,MOD(MID(Q1263,15,1),2),IF(LEN(Q1263)=18,MOD(MID(Q1263,17,1),2),"N"))=1,"男",IF(IF(LEN(Q1263)=15,MOD(MID(Q1263,15,1),2),IF(LEN(Q1263)=18,MOD(MID(Q1263,17,1),2),"N"))=0,"女"," "))," ")</f>
        <v> </v>
      </c>
      <c r="S1263" s="20" t="str">
        <f aca="false">IF(OR(O1263="身份证",O1263="户口本",O1263="港澳台居民居住证"),IF(LEN(Q1263)=15,CONCATENATE("19",MID(Q1263,7,2),"-",MID(Q1263,9,2),"-",MID(Q1263,11,2)),IF(LEN(Q1263)=18,CONCATENATE(MID(Q1263,7,4),"-",MID(Q1263,11,2),"-",MID(Q1263,13,2))," "))," ")</f>
        <v> </v>
      </c>
    </row>
    <row r="1264" customFormat="false" ht="14.25" hidden="false" customHeight="false" outlineLevel="0" collapsed="false">
      <c r="A1264" s="16" t="n">
        <v>1254</v>
      </c>
      <c r="B1264" s="17"/>
      <c r="C1264" s="17"/>
      <c r="D1264" s="18"/>
      <c r="E1264" s="18"/>
      <c r="F1264" s="17"/>
      <c r="G1264" s="19" t="str">
        <f aca="false">IF(OR(D1264="身份证",D1264="户口本",D1264="港澳台居民居住证"),IF(IF(LEN(F1264)=15,MOD(MID(F1264,15,1),2),IF(LEN(F1264)=18,MOD(MID(F1264,17,1),2),"N"))=1,"男",IF(IF(LEN(F1264)=15,MOD(MID(F1264,15,1),2),IF(LEN(F1264)=18,MOD(MID(F1264,17,1),2),"N"))=0,"女"," "))," ")</f>
        <v> </v>
      </c>
      <c r="H1264" s="20" t="str">
        <f aca="false">IF(OR(D1264="身份证",D1264="户口本",D1264="港澳台居民居住证"),IF(LEN(F1264)=15,CONCATENATE("19",MID(F1264,7,2),"-",MID(F1264,9,2),"-",MID(F1264,11,2)),IF(LEN(F1264)=18,CONCATENATE(MID(F1264,7,4),"-",MID(F1264,11,2),"-",MID(F1264,13,2))," "))," ")</f>
        <v> </v>
      </c>
      <c r="I1264" s="20"/>
      <c r="J1264" s="20"/>
      <c r="K1264" s="17"/>
      <c r="L1264" s="21"/>
      <c r="M1264" s="16"/>
      <c r="N1264" s="22"/>
      <c r="O1264" s="18"/>
      <c r="P1264" s="18"/>
      <c r="Q1264" s="17"/>
      <c r="R1264" s="19" t="str">
        <f aca="false">IF(OR(O1264="身份证",O1264="户口本",O1264="港澳台居民居住证"),IF(IF(LEN(Q1264)=15,MOD(MID(Q1264,15,1),2),IF(LEN(Q1264)=18,MOD(MID(Q1264,17,1),2),"N"))=1,"男",IF(IF(LEN(Q1264)=15,MOD(MID(Q1264,15,1),2),IF(LEN(Q1264)=18,MOD(MID(Q1264,17,1),2),"N"))=0,"女"," "))," ")</f>
        <v> </v>
      </c>
      <c r="S1264" s="20" t="str">
        <f aca="false">IF(OR(O1264="身份证",O1264="户口本",O1264="港澳台居民居住证"),IF(LEN(Q1264)=15,CONCATENATE("19",MID(Q1264,7,2),"-",MID(Q1264,9,2),"-",MID(Q1264,11,2)),IF(LEN(Q1264)=18,CONCATENATE(MID(Q1264,7,4),"-",MID(Q1264,11,2),"-",MID(Q1264,13,2))," "))," ")</f>
        <v> </v>
      </c>
    </row>
    <row r="1265" customFormat="false" ht="14.25" hidden="false" customHeight="false" outlineLevel="0" collapsed="false">
      <c r="A1265" s="16" t="n">
        <v>1255</v>
      </c>
      <c r="B1265" s="17"/>
      <c r="C1265" s="17"/>
      <c r="D1265" s="18"/>
      <c r="E1265" s="18"/>
      <c r="F1265" s="17"/>
      <c r="G1265" s="19" t="str">
        <f aca="false">IF(OR(D1265="身份证",D1265="户口本",D1265="港澳台居民居住证"),IF(IF(LEN(F1265)=15,MOD(MID(F1265,15,1),2),IF(LEN(F1265)=18,MOD(MID(F1265,17,1),2),"N"))=1,"男",IF(IF(LEN(F1265)=15,MOD(MID(F1265,15,1),2),IF(LEN(F1265)=18,MOD(MID(F1265,17,1),2),"N"))=0,"女"," "))," ")</f>
        <v> </v>
      </c>
      <c r="H1265" s="20" t="str">
        <f aca="false">IF(OR(D1265="身份证",D1265="户口本",D1265="港澳台居民居住证"),IF(LEN(F1265)=15,CONCATENATE("19",MID(F1265,7,2),"-",MID(F1265,9,2),"-",MID(F1265,11,2)),IF(LEN(F1265)=18,CONCATENATE(MID(F1265,7,4),"-",MID(F1265,11,2),"-",MID(F1265,13,2))," "))," ")</f>
        <v> </v>
      </c>
      <c r="I1265" s="20"/>
      <c r="J1265" s="20"/>
      <c r="K1265" s="17"/>
      <c r="L1265" s="21"/>
      <c r="M1265" s="16"/>
      <c r="N1265" s="22"/>
      <c r="O1265" s="18"/>
      <c r="P1265" s="18"/>
      <c r="Q1265" s="17"/>
      <c r="R1265" s="19" t="str">
        <f aca="false">IF(OR(O1265="身份证",O1265="户口本",O1265="港澳台居民居住证"),IF(IF(LEN(Q1265)=15,MOD(MID(Q1265,15,1),2),IF(LEN(Q1265)=18,MOD(MID(Q1265,17,1),2),"N"))=1,"男",IF(IF(LEN(Q1265)=15,MOD(MID(Q1265,15,1),2),IF(LEN(Q1265)=18,MOD(MID(Q1265,17,1),2),"N"))=0,"女"," "))," ")</f>
        <v> </v>
      </c>
      <c r="S1265" s="20" t="str">
        <f aca="false">IF(OR(O1265="身份证",O1265="户口本",O1265="港澳台居民居住证"),IF(LEN(Q1265)=15,CONCATENATE("19",MID(Q1265,7,2),"-",MID(Q1265,9,2),"-",MID(Q1265,11,2)),IF(LEN(Q1265)=18,CONCATENATE(MID(Q1265,7,4),"-",MID(Q1265,11,2),"-",MID(Q1265,13,2))," "))," ")</f>
        <v> </v>
      </c>
    </row>
    <row r="1266" customFormat="false" ht="14.25" hidden="false" customHeight="false" outlineLevel="0" collapsed="false">
      <c r="A1266" s="16" t="n">
        <v>1256</v>
      </c>
      <c r="B1266" s="17"/>
      <c r="C1266" s="17"/>
      <c r="D1266" s="18"/>
      <c r="E1266" s="18"/>
      <c r="F1266" s="17"/>
      <c r="G1266" s="19" t="str">
        <f aca="false">IF(OR(D1266="身份证",D1266="户口本",D1266="港澳台居民居住证"),IF(IF(LEN(F1266)=15,MOD(MID(F1266,15,1),2),IF(LEN(F1266)=18,MOD(MID(F1266,17,1),2),"N"))=1,"男",IF(IF(LEN(F1266)=15,MOD(MID(F1266,15,1),2),IF(LEN(F1266)=18,MOD(MID(F1266,17,1),2),"N"))=0,"女"," "))," ")</f>
        <v> </v>
      </c>
      <c r="H1266" s="20" t="str">
        <f aca="false">IF(OR(D1266="身份证",D1266="户口本",D1266="港澳台居民居住证"),IF(LEN(F1266)=15,CONCATENATE("19",MID(F1266,7,2),"-",MID(F1266,9,2),"-",MID(F1266,11,2)),IF(LEN(F1266)=18,CONCATENATE(MID(F1266,7,4),"-",MID(F1266,11,2),"-",MID(F1266,13,2))," "))," ")</f>
        <v> </v>
      </c>
      <c r="I1266" s="20"/>
      <c r="J1266" s="20"/>
      <c r="K1266" s="17"/>
      <c r="L1266" s="21"/>
      <c r="M1266" s="16"/>
      <c r="N1266" s="22"/>
      <c r="O1266" s="18"/>
      <c r="P1266" s="18"/>
      <c r="Q1266" s="17"/>
      <c r="R1266" s="19" t="str">
        <f aca="false">IF(OR(O1266="身份证",O1266="户口本",O1266="港澳台居民居住证"),IF(IF(LEN(Q1266)=15,MOD(MID(Q1266,15,1),2),IF(LEN(Q1266)=18,MOD(MID(Q1266,17,1),2),"N"))=1,"男",IF(IF(LEN(Q1266)=15,MOD(MID(Q1266,15,1),2),IF(LEN(Q1266)=18,MOD(MID(Q1266,17,1),2),"N"))=0,"女"," "))," ")</f>
        <v> </v>
      </c>
      <c r="S1266" s="20" t="str">
        <f aca="false">IF(OR(O1266="身份证",O1266="户口本",O1266="港澳台居民居住证"),IF(LEN(Q1266)=15,CONCATENATE("19",MID(Q1266,7,2),"-",MID(Q1266,9,2),"-",MID(Q1266,11,2)),IF(LEN(Q1266)=18,CONCATENATE(MID(Q1266,7,4),"-",MID(Q1266,11,2),"-",MID(Q1266,13,2))," "))," ")</f>
        <v> </v>
      </c>
    </row>
    <row r="1267" customFormat="false" ht="14.25" hidden="false" customHeight="false" outlineLevel="0" collapsed="false">
      <c r="A1267" s="16" t="n">
        <v>1257</v>
      </c>
      <c r="B1267" s="17"/>
      <c r="C1267" s="17"/>
      <c r="D1267" s="18"/>
      <c r="E1267" s="18"/>
      <c r="F1267" s="17"/>
      <c r="G1267" s="19" t="str">
        <f aca="false">IF(OR(D1267="身份证",D1267="户口本",D1267="港澳台居民居住证"),IF(IF(LEN(F1267)=15,MOD(MID(F1267,15,1),2),IF(LEN(F1267)=18,MOD(MID(F1267,17,1),2),"N"))=1,"男",IF(IF(LEN(F1267)=15,MOD(MID(F1267,15,1),2),IF(LEN(F1267)=18,MOD(MID(F1267,17,1),2),"N"))=0,"女"," "))," ")</f>
        <v> </v>
      </c>
      <c r="H1267" s="20" t="str">
        <f aca="false">IF(OR(D1267="身份证",D1267="户口本",D1267="港澳台居民居住证"),IF(LEN(F1267)=15,CONCATENATE("19",MID(F1267,7,2),"-",MID(F1267,9,2),"-",MID(F1267,11,2)),IF(LEN(F1267)=18,CONCATENATE(MID(F1267,7,4),"-",MID(F1267,11,2),"-",MID(F1267,13,2))," "))," ")</f>
        <v> </v>
      </c>
      <c r="I1267" s="20"/>
      <c r="J1267" s="20"/>
      <c r="K1267" s="17"/>
      <c r="L1267" s="21"/>
      <c r="M1267" s="16"/>
      <c r="N1267" s="22"/>
      <c r="O1267" s="18"/>
      <c r="P1267" s="18"/>
      <c r="Q1267" s="17"/>
      <c r="R1267" s="19" t="str">
        <f aca="false">IF(OR(O1267="身份证",O1267="户口本",O1267="港澳台居民居住证"),IF(IF(LEN(Q1267)=15,MOD(MID(Q1267,15,1),2),IF(LEN(Q1267)=18,MOD(MID(Q1267,17,1),2),"N"))=1,"男",IF(IF(LEN(Q1267)=15,MOD(MID(Q1267,15,1),2),IF(LEN(Q1267)=18,MOD(MID(Q1267,17,1),2),"N"))=0,"女"," "))," ")</f>
        <v> </v>
      </c>
      <c r="S1267" s="20" t="str">
        <f aca="false">IF(OR(O1267="身份证",O1267="户口本",O1267="港澳台居民居住证"),IF(LEN(Q1267)=15,CONCATENATE("19",MID(Q1267,7,2),"-",MID(Q1267,9,2),"-",MID(Q1267,11,2)),IF(LEN(Q1267)=18,CONCATENATE(MID(Q1267,7,4),"-",MID(Q1267,11,2),"-",MID(Q1267,13,2))," "))," ")</f>
        <v> </v>
      </c>
    </row>
    <row r="1268" customFormat="false" ht="14.25" hidden="false" customHeight="false" outlineLevel="0" collapsed="false">
      <c r="A1268" s="16" t="n">
        <v>1258</v>
      </c>
      <c r="B1268" s="17"/>
      <c r="C1268" s="17"/>
      <c r="D1268" s="18"/>
      <c r="E1268" s="18"/>
      <c r="F1268" s="17"/>
      <c r="G1268" s="19" t="str">
        <f aca="false">IF(OR(D1268="身份证",D1268="户口本",D1268="港澳台居民居住证"),IF(IF(LEN(F1268)=15,MOD(MID(F1268,15,1),2),IF(LEN(F1268)=18,MOD(MID(F1268,17,1),2),"N"))=1,"男",IF(IF(LEN(F1268)=15,MOD(MID(F1268,15,1),2),IF(LEN(F1268)=18,MOD(MID(F1268,17,1),2),"N"))=0,"女"," "))," ")</f>
        <v> </v>
      </c>
      <c r="H1268" s="20" t="str">
        <f aca="false">IF(OR(D1268="身份证",D1268="户口本",D1268="港澳台居民居住证"),IF(LEN(F1268)=15,CONCATENATE("19",MID(F1268,7,2),"-",MID(F1268,9,2),"-",MID(F1268,11,2)),IF(LEN(F1268)=18,CONCATENATE(MID(F1268,7,4),"-",MID(F1268,11,2),"-",MID(F1268,13,2))," "))," ")</f>
        <v> </v>
      </c>
      <c r="I1268" s="20"/>
      <c r="J1268" s="20"/>
      <c r="K1268" s="17"/>
      <c r="L1268" s="21"/>
      <c r="M1268" s="16"/>
      <c r="N1268" s="22"/>
      <c r="O1268" s="18"/>
      <c r="P1268" s="18"/>
      <c r="Q1268" s="17"/>
      <c r="R1268" s="19" t="str">
        <f aca="false">IF(OR(O1268="身份证",O1268="户口本",O1268="港澳台居民居住证"),IF(IF(LEN(Q1268)=15,MOD(MID(Q1268,15,1),2),IF(LEN(Q1268)=18,MOD(MID(Q1268,17,1),2),"N"))=1,"男",IF(IF(LEN(Q1268)=15,MOD(MID(Q1268,15,1),2),IF(LEN(Q1268)=18,MOD(MID(Q1268,17,1),2),"N"))=0,"女"," "))," ")</f>
        <v> </v>
      </c>
      <c r="S1268" s="20" t="str">
        <f aca="false">IF(OR(O1268="身份证",O1268="户口本",O1268="港澳台居民居住证"),IF(LEN(Q1268)=15,CONCATENATE("19",MID(Q1268,7,2),"-",MID(Q1268,9,2),"-",MID(Q1268,11,2)),IF(LEN(Q1268)=18,CONCATENATE(MID(Q1268,7,4),"-",MID(Q1268,11,2),"-",MID(Q1268,13,2))," "))," ")</f>
        <v> </v>
      </c>
    </row>
    <row r="1269" customFormat="false" ht="14.25" hidden="false" customHeight="false" outlineLevel="0" collapsed="false">
      <c r="A1269" s="16" t="n">
        <v>1259</v>
      </c>
      <c r="B1269" s="17"/>
      <c r="C1269" s="17"/>
      <c r="D1269" s="18"/>
      <c r="E1269" s="18"/>
      <c r="F1269" s="17"/>
      <c r="G1269" s="19" t="str">
        <f aca="false">IF(OR(D1269="身份证",D1269="户口本",D1269="港澳台居民居住证"),IF(IF(LEN(F1269)=15,MOD(MID(F1269,15,1),2),IF(LEN(F1269)=18,MOD(MID(F1269,17,1),2),"N"))=1,"男",IF(IF(LEN(F1269)=15,MOD(MID(F1269,15,1),2),IF(LEN(F1269)=18,MOD(MID(F1269,17,1),2),"N"))=0,"女"," "))," ")</f>
        <v> </v>
      </c>
      <c r="H1269" s="20" t="str">
        <f aca="false">IF(OR(D1269="身份证",D1269="户口本",D1269="港澳台居民居住证"),IF(LEN(F1269)=15,CONCATENATE("19",MID(F1269,7,2),"-",MID(F1269,9,2),"-",MID(F1269,11,2)),IF(LEN(F1269)=18,CONCATENATE(MID(F1269,7,4),"-",MID(F1269,11,2),"-",MID(F1269,13,2))," "))," ")</f>
        <v> </v>
      </c>
      <c r="I1269" s="20"/>
      <c r="J1269" s="20"/>
      <c r="K1269" s="17"/>
      <c r="L1269" s="21"/>
      <c r="M1269" s="16"/>
      <c r="N1269" s="22"/>
      <c r="O1269" s="18"/>
      <c r="P1269" s="18"/>
      <c r="Q1269" s="17"/>
      <c r="R1269" s="19" t="str">
        <f aca="false">IF(OR(O1269="身份证",O1269="户口本",O1269="港澳台居民居住证"),IF(IF(LEN(Q1269)=15,MOD(MID(Q1269,15,1),2),IF(LEN(Q1269)=18,MOD(MID(Q1269,17,1),2),"N"))=1,"男",IF(IF(LEN(Q1269)=15,MOD(MID(Q1269,15,1),2),IF(LEN(Q1269)=18,MOD(MID(Q1269,17,1),2),"N"))=0,"女"," "))," ")</f>
        <v> </v>
      </c>
      <c r="S1269" s="20" t="str">
        <f aca="false">IF(OR(O1269="身份证",O1269="户口本",O1269="港澳台居民居住证"),IF(LEN(Q1269)=15,CONCATENATE("19",MID(Q1269,7,2),"-",MID(Q1269,9,2),"-",MID(Q1269,11,2)),IF(LEN(Q1269)=18,CONCATENATE(MID(Q1269,7,4),"-",MID(Q1269,11,2),"-",MID(Q1269,13,2))," "))," ")</f>
        <v> </v>
      </c>
    </row>
    <row r="1270" customFormat="false" ht="14.25" hidden="false" customHeight="false" outlineLevel="0" collapsed="false">
      <c r="A1270" s="16" t="n">
        <v>1260</v>
      </c>
      <c r="B1270" s="17"/>
      <c r="C1270" s="17"/>
      <c r="D1270" s="18"/>
      <c r="E1270" s="18"/>
      <c r="F1270" s="17"/>
      <c r="G1270" s="19" t="str">
        <f aca="false">IF(OR(D1270="身份证",D1270="户口本",D1270="港澳台居民居住证"),IF(IF(LEN(F1270)=15,MOD(MID(F1270,15,1),2),IF(LEN(F1270)=18,MOD(MID(F1270,17,1),2),"N"))=1,"男",IF(IF(LEN(F1270)=15,MOD(MID(F1270,15,1),2),IF(LEN(F1270)=18,MOD(MID(F1270,17,1),2),"N"))=0,"女"," "))," ")</f>
        <v> </v>
      </c>
      <c r="H1270" s="20" t="str">
        <f aca="false">IF(OR(D1270="身份证",D1270="户口本",D1270="港澳台居民居住证"),IF(LEN(F1270)=15,CONCATENATE("19",MID(F1270,7,2),"-",MID(F1270,9,2),"-",MID(F1270,11,2)),IF(LEN(F1270)=18,CONCATENATE(MID(F1270,7,4),"-",MID(F1270,11,2),"-",MID(F1270,13,2))," "))," ")</f>
        <v> </v>
      </c>
      <c r="I1270" s="20"/>
      <c r="J1270" s="20"/>
      <c r="K1270" s="17"/>
      <c r="L1270" s="21"/>
      <c r="M1270" s="16"/>
      <c r="N1270" s="22"/>
      <c r="O1270" s="18"/>
      <c r="P1270" s="18"/>
      <c r="Q1270" s="17"/>
      <c r="R1270" s="19" t="str">
        <f aca="false">IF(OR(O1270="身份证",O1270="户口本",O1270="港澳台居民居住证"),IF(IF(LEN(Q1270)=15,MOD(MID(Q1270,15,1),2),IF(LEN(Q1270)=18,MOD(MID(Q1270,17,1),2),"N"))=1,"男",IF(IF(LEN(Q1270)=15,MOD(MID(Q1270,15,1),2),IF(LEN(Q1270)=18,MOD(MID(Q1270,17,1),2),"N"))=0,"女"," "))," ")</f>
        <v> </v>
      </c>
      <c r="S1270" s="20" t="str">
        <f aca="false">IF(OR(O1270="身份证",O1270="户口本",O1270="港澳台居民居住证"),IF(LEN(Q1270)=15,CONCATENATE("19",MID(Q1270,7,2),"-",MID(Q1270,9,2),"-",MID(Q1270,11,2)),IF(LEN(Q1270)=18,CONCATENATE(MID(Q1270,7,4),"-",MID(Q1270,11,2),"-",MID(Q1270,13,2))," "))," ")</f>
        <v> </v>
      </c>
    </row>
    <row r="1271" customFormat="false" ht="14.25" hidden="false" customHeight="false" outlineLevel="0" collapsed="false">
      <c r="A1271" s="16" t="n">
        <v>1261</v>
      </c>
      <c r="B1271" s="17"/>
      <c r="C1271" s="17"/>
      <c r="D1271" s="18"/>
      <c r="E1271" s="18"/>
      <c r="F1271" s="17"/>
      <c r="G1271" s="19" t="str">
        <f aca="false">IF(OR(D1271="身份证",D1271="户口本",D1271="港澳台居民居住证"),IF(IF(LEN(F1271)=15,MOD(MID(F1271,15,1),2),IF(LEN(F1271)=18,MOD(MID(F1271,17,1),2),"N"))=1,"男",IF(IF(LEN(F1271)=15,MOD(MID(F1271,15,1),2),IF(LEN(F1271)=18,MOD(MID(F1271,17,1),2),"N"))=0,"女"," "))," ")</f>
        <v> </v>
      </c>
      <c r="H1271" s="20" t="str">
        <f aca="false">IF(OR(D1271="身份证",D1271="户口本",D1271="港澳台居民居住证"),IF(LEN(F1271)=15,CONCATENATE("19",MID(F1271,7,2),"-",MID(F1271,9,2),"-",MID(F1271,11,2)),IF(LEN(F1271)=18,CONCATENATE(MID(F1271,7,4),"-",MID(F1271,11,2),"-",MID(F1271,13,2))," "))," ")</f>
        <v> </v>
      </c>
      <c r="I1271" s="20"/>
      <c r="J1271" s="20"/>
      <c r="K1271" s="17"/>
      <c r="L1271" s="21"/>
      <c r="M1271" s="16"/>
      <c r="N1271" s="22"/>
      <c r="O1271" s="18"/>
      <c r="P1271" s="18"/>
      <c r="Q1271" s="17"/>
      <c r="R1271" s="19" t="str">
        <f aca="false">IF(OR(O1271="身份证",O1271="户口本",O1271="港澳台居民居住证"),IF(IF(LEN(Q1271)=15,MOD(MID(Q1271,15,1),2),IF(LEN(Q1271)=18,MOD(MID(Q1271,17,1),2),"N"))=1,"男",IF(IF(LEN(Q1271)=15,MOD(MID(Q1271,15,1),2),IF(LEN(Q1271)=18,MOD(MID(Q1271,17,1),2),"N"))=0,"女"," "))," ")</f>
        <v> </v>
      </c>
      <c r="S1271" s="20" t="str">
        <f aca="false">IF(OR(O1271="身份证",O1271="户口本",O1271="港澳台居民居住证"),IF(LEN(Q1271)=15,CONCATENATE("19",MID(Q1271,7,2),"-",MID(Q1271,9,2),"-",MID(Q1271,11,2)),IF(LEN(Q1271)=18,CONCATENATE(MID(Q1271,7,4),"-",MID(Q1271,11,2),"-",MID(Q1271,13,2))," "))," ")</f>
        <v> </v>
      </c>
    </row>
    <row r="1272" customFormat="false" ht="14.25" hidden="false" customHeight="false" outlineLevel="0" collapsed="false">
      <c r="A1272" s="16" t="n">
        <v>1262</v>
      </c>
      <c r="B1272" s="17"/>
      <c r="C1272" s="17"/>
      <c r="D1272" s="18"/>
      <c r="E1272" s="18"/>
      <c r="F1272" s="17"/>
      <c r="G1272" s="19" t="str">
        <f aca="false">IF(OR(D1272="身份证",D1272="户口本",D1272="港澳台居民居住证"),IF(IF(LEN(F1272)=15,MOD(MID(F1272,15,1),2),IF(LEN(F1272)=18,MOD(MID(F1272,17,1),2),"N"))=1,"男",IF(IF(LEN(F1272)=15,MOD(MID(F1272,15,1),2),IF(LEN(F1272)=18,MOD(MID(F1272,17,1),2),"N"))=0,"女"," "))," ")</f>
        <v> </v>
      </c>
      <c r="H1272" s="20" t="str">
        <f aca="false">IF(OR(D1272="身份证",D1272="户口本",D1272="港澳台居民居住证"),IF(LEN(F1272)=15,CONCATENATE("19",MID(F1272,7,2),"-",MID(F1272,9,2),"-",MID(F1272,11,2)),IF(LEN(F1272)=18,CONCATENATE(MID(F1272,7,4),"-",MID(F1272,11,2),"-",MID(F1272,13,2))," "))," ")</f>
        <v> </v>
      </c>
      <c r="I1272" s="20"/>
      <c r="J1272" s="20"/>
      <c r="K1272" s="17"/>
      <c r="L1272" s="21"/>
      <c r="M1272" s="16"/>
      <c r="N1272" s="22"/>
      <c r="O1272" s="18"/>
      <c r="P1272" s="18"/>
      <c r="Q1272" s="17"/>
      <c r="R1272" s="19" t="str">
        <f aca="false">IF(OR(O1272="身份证",O1272="户口本",O1272="港澳台居民居住证"),IF(IF(LEN(Q1272)=15,MOD(MID(Q1272,15,1),2),IF(LEN(Q1272)=18,MOD(MID(Q1272,17,1),2),"N"))=1,"男",IF(IF(LEN(Q1272)=15,MOD(MID(Q1272,15,1),2),IF(LEN(Q1272)=18,MOD(MID(Q1272,17,1),2),"N"))=0,"女"," "))," ")</f>
        <v> </v>
      </c>
      <c r="S1272" s="20" t="str">
        <f aca="false">IF(OR(O1272="身份证",O1272="户口本",O1272="港澳台居民居住证"),IF(LEN(Q1272)=15,CONCATENATE("19",MID(Q1272,7,2),"-",MID(Q1272,9,2),"-",MID(Q1272,11,2)),IF(LEN(Q1272)=18,CONCATENATE(MID(Q1272,7,4),"-",MID(Q1272,11,2),"-",MID(Q1272,13,2))," "))," ")</f>
        <v> </v>
      </c>
    </row>
    <row r="1273" customFormat="false" ht="14.25" hidden="false" customHeight="false" outlineLevel="0" collapsed="false">
      <c r="A1273" s="16" t="n">
        <v>1263</v>
      </c>
      <c r="B1273" s="17"/>
      <c r="C1273" s="17"/>
      <c r="D1273" s="18"/>
      <c r="E1273" s="18"/>
      <c r="F1273" s="17"/>
      <c r="G1273" s="19" t="str">
        <f aca="false">IF(OR(D1273="身份证",D1273="户口本",D1273="港澳台居民居住证"),IF(IF(LEN(F1273)=15,MOD(MID(F1273,15,1),2),IF(LEN(F1273)=18,MOD(MID(F1273,17,1),2),"N"))=1,"男",IF(IF(LEN(F1273)=15,MOD(MID(F1273,15,1),2),IF(LEN(F1273)=18,MOD(MID(F1273,17,1),2),"N"))=0,"女"," "))," ")</f>
        <v> </v>
      </c>
      <c r="H1273" s="20" t="str">
        <f aca="false">IF(OR(D1273="身份证",D1273="户口本",D1273="港澳台居民居住证"),IF(LEN(F1273)=15,CONCATENATE("19",MID(F1273,7,2),"-",MID(F1273,9,2),"-",MID(F1273,11,2)),IF(LEN(F1273)=18,CONCATENATE(MID(F1273,7,4),"-",MID(F1273,11,2),"-",MID(F1273,13,2))," "))," ")</f>
        <v> </v>
      </c>
      <c r="I1273" s="20"/>
      <c r="J1273" s="20"/>
      <c r="K1273" s="17"/>
      <c r="L1273" s="21"/>
      <c r="M1273" s="16"/>
      <c r="N1273" s="22"/>
      <c r="O1273" s="18"/>
      <c r="P1273" s="18"/>
      <c r="Q1273" s="17"/>
      <c r="R1273" s="19" t="str">
        <f aca="false">IF(OR(O1273="身份证",O1273="户口本",O1273="港澳台居民居住证"),IF(IF(LEN(Q1273)=15,MOD(MID(Q1273,15,1),2),IF(LEN(Q1273)=18,MOD(MID(Q1273,17,1),2),"N"))=1,"男",IF(IF(LEN(Q1273)=15,MOD(MID(Q1273,15,1),2),IF(LEN(Q1273)=18,MOD(MID(Q1273,17,1),2),"N"))=0,"女"," "))," ")</f>
        <v> </v>
      </c>
      <c r="S1273" s="20" t="str">
        <f aca="false">IF(OR(O1273="身份证",O1273="户口本",O1273="港澳台居民居住证"),IF(LEN(Q1273)=15,CONCATENATE("19",MID(Q1273,7,2),"-",MID(Q1273,9,2),"-",MID(Q1273,11,2)),IF(LEN(Q1273)=18,CONCATENATE(MID(Q1273,7,4),"-",MID(Q1273,11,2),"-",MID(Q1273,13,2))," "))," ")</f>
        <v> </v>
      </c>
    </row>
    <row r="1274" customFormat="false" ht="14.25" hidden="false" customHeight="false" outlineLevel="0" collapsed="false">
      <c r="A1274" s="16" t="n">
        <v>1264</v>
      </c>
      <c r="B1274" s="17"/>
      <c r="C1274" s="17"/>
      <c r="D1274" s="18"/>
      <c r="E1274" s="18"/>
      <c r="F1274" s="17"/>
      <c r="G1274" s="19" t="str">
        <f aca="false">IF(OR(D1274="身份证",D1274="户口本",D1274="港澳台居民居住证"),IF(IF(LEN(F1274)=15,MOD(MID(F1274,15,1),2),IF(LEN(F1274)=18,MOD(MID(F1274,17,1),2),"N"))=1,"男",IF(IF(LEN(F1274)=15,MOD(MID(F1274,15,1),2),IF(LEN(F1274)=18,MOD(MID(F1274,17,1),2),"N"))=0,"女"," "))," ")</f>
        <v> </v>
      </c>
      <c r="H1274" s="20" t="str">
        <f aca="false">IF(OR(D1274="身份证",D1274="户口本",D1274="港澳台居民居住证"),IF(LEN(F1274)=15,CONCATENATE("19",MID(F1274,7,2),"-",MID(F1274,9,2),"-",MID(F1274,11,2)),IF(LEN(F1274)=18,CONCATENATE(MID(F1274,7,4),"-",MID(F1274,11,2),"-",MID(F1274,13,2))," "))," ")</f>
        <v> </v>
      </c>
      <c r="I1274" s="20"/>
      <c r="J1274" s="20"/>
      <c r="K1274" s="17"/>
      <c r="L1274" s="21"/>
      <c r="M1274" s="16"/>
      <c r="N1274" s="22"/>
      <c r="O1274" s="18"/>
      <c r="P1274" s="18"/>
      <c r="Q1274" s="17"/>
      <c r="R1274" s="19" t="str">
        <f aca="false">IF(OR(O1274="身份证",O1274="户口本",O1274="港澳台居民居住证"),IF(IF(LEN(Q1274)=15,MOD(MID(Q1274,15,1),2),IF(LEN(Q1274)=18,MOD(MID(Q1274,17,1),2),"N"))=1,"男",IF(IF(LEN(Q1274)=15,MOD(MID(Q1274,15,1),2),IF(LEN(Q1274)=18,MOD(MID(Q1274,17,1),2),"N"))=0,"女"," "))," ")</f>
        <v> </v>
      </c>
      <c r="S1274" s="20" t="str">
        <f aca="false">IF(OR(O1274="身份证",O1274="户口本",O1274="港澳台居民居住证"),IF(LEN(Q1274)=15,CONCATENATE("19",MID(Q1274,7,2),"-",MID(Q1274,9,2),"-",MID(Q1274,11,2)),IF(LEN(Q1274)=18,CONCATENATE(MID(Q1274,7,4),"-",MID(Q1274,11,2),"-",MID(Q1274,13,2))," "))," ")</f>
        <v> </v>
      </c>
    </row>
    <row r="1275" customFormat="false" ht="14.25" hidden="false" customHeight="false" outlineLevel="0" collapsed="false">
      <c r="A1275" s="16" t="n">
        <v>1265</v>
      </c>
      <c r="B1275" s="17"/>
      <c r="C1275" s="17"/>
      <c r="D1275" s="18"/>
      <c r="E1275" s="18"/>
      <c r="F1275" s="17"/>
      <c r="G1275" s="19" t="str">
        <f aca="false">IF(OR(D1275="身份证",D1275="户口本",D1275="港澳台居民居住证"),IF(IF(LEN(F1275)=15,MOD(MID(F1275,15,1),2),IF(LEN(F1275)=18,MOD(MID(F1275,17,1),2),"N"))=1,"男",IF(IF(LEN(F1275)=15,MOD(MID(F1275,15,1),2),IF(LEN(F1275)=18,MOD(MID(F1275,17,1),2),"N"))=0,"女"," "))," ")</f>
        <v> </v>
      </c>
      <c r="H1275" s="20" t="str">
        <f aca="false">IF(OR(D1275="身份证",D1275="户口本",D1275="港澳台居民居住证"),IF(LEN(F1275)=15,CONCATENATE("19",MID(F1275,7,2),"-",MID(F1275,9,2),"-",MID(F1275,11,2)),IF(LEN(F1275)=18,CONCATENATE(MID(F1275,7,4),"-",MID(F1275,11,2),"-",MID(F1275,13,2))," "))," ")</f>
        <v> </v>
      </c>
      <c r="I1275" s="20"/>
      <c r="J1275" s="20"/>
      <c r="K1275" s="17"/>
      <c r="L1275" s="21"/>
      <c r="M1275" s="16"/>
      <c r="N1275" s="22"/>
      <c r="O1275" s="18"/>
      <c r="P1275" s="18"/>
      <c r="Q1275" s="17"/>
      <c r="R1275" s="19" t="str">
        <f aca="false">IF(OR(O1275="身份证",O1275="户口本",O1275="港澳台居民居住证"),IF(IF(LEN(Q1275)=15,MOD(MID(Q1275,15,1),2),IF(LEN(Q1275)=18,MOD(MID(Q1275,17,1),2),"N"))=1,"男",IF(IF(LEN(Q1275)=15,MOD(MID(Q1275,15,1),2),IF(LEN(Q1275)=18,MOD(MID(Q1275,17,1),2),"N"))=0,"女"," "))," ")</f>
        <v> </v>
      </c>
      <c r="S1275" s="20" t="str">
        <f aca="false">IF(OR(O1275="身份证",O1275="户口本",O1275="港澳台居民居住证"),IF(LEN(Q1275)=15,CONCATENATE("19",MID(Q1275,7,2),"-",MID(Q1275,9,2),"-",MID(Q1275,11,2)),IF(LEN(Q1275)=18,CONCATENATE(MID(Q1275,7,4),"-",MID(Q1275,11,2),"-",MID(Q1275,13,2))," "))," ")</f>
        <v> </v>
      </c>
    </row>
    <row r="1276" customFormat="false" ht="14.25" hidden="false" customHeight="false" outlineLevel="0" collapsed="false">
      <c r="A1276" s="16" t="n">
        <v>1266</v>
      </c>
      <c r="B1276" s="17"/>
      <c r="C1276" s="17"/>
      <c r="D1276" s="18"/>
      <c r="E1276" s="18"/>
      <c r="F1276" s="17"/>
      <c r="G1276" s="19" t="str">
        <f aca="false">IF(OR(D1276="身份证",D1276="户口本",D1276="港澳台居民居住证"),IF(IF(LEN(F1276)=15,MOD(MID(F1276,15,1),2),IF(LEN(F1276)=18,MOD(MID(F1276,17,1),2),"N"))=1,"男",IF(IF(LEN(F1276)=15,MOD(MID(F1276,15,1),2),IF(LEN(F1276)=18,MOD(MID(F1276,17,1),2),"N"))=0,"女"," "))," ")</f>
        <v> </v>
      </c>
      <c r="H1276" s="20" t="str">
        <f aca="false">IF(OR(D1276="身份证",D1276="户口本",D1276="港澳台居民居住证"),IF(LEN(F1276)=15,CONCATENATE("19",MID(F1276,7,2),"-",MID(F1276,9,2),"-",MID(F1276,11,2)),IF(LEN(F1276)=18,CONCATENATE(MID(F1276,7,4),"-",MID(F1276,11,2),"-",MID(F1276,13,2))," "))," ")</f>
        <v> </v>
      </c>
      <c r="I1276" s="20"/>
      <c r="J1276" s="20"/>
      <c r="K1276" s="17"/>
      <c r="L1276" s="21"/>
      <c r="M1276" s="16"/>
      <c r="N1276" s="22"/>
      <c r="O1276" s="18"/>
      <c r="P1276" s="18"/>
      <c r="Q1276" s="17"/>
      <c r="R1276" s="19" t="str">
        <f aca="false">IF(OR(O1276="身份证",O1276="户口本",O1276="港澳台居民居住证"),IF(IF(LEN(Q1276)=15,MOD(MID(Q1276,15,1),2),IF(LEN(Q1276)=18,MOD(MID(Q1276,17,1),2),"N"))=1,"男",IF(IF(LEN(Q1276)=15,MOD(MID(Q1276,15,1),2),IF(LEN(Q1276)=18,MOD(MID(Q1276,17,1),2),"N"))=0,"女"," "))," ")</f>
        <v> </v>
      </c>
      <c r="S1276" s="20" t="str">
        <f aca="false">IF(OR(O1276="身份证",O1276="户口本",O1276="港澳台居民居住证"),IF(LEN(Q1276)=15,CONCATENATE("19",MID(Q1276,7,2),"-",MID(Q1276,9,2),"-",MID(Q1276,11,2)),IF(LEN(Q1276)=18,CONCATENATE(MID(Q1276,7,4),"-",MID(Q1276,11,2),"-",MID(Q1276,13,2))," "))," ")</f>
        <v> </v>
      </c>
    </row>
    <row r="1277" customFormat="false" ht="14.25" hidden="false" customHeight="false" outlineLevel="0" collapsed="false">
      <c r="A1277" s="16" t="n">
        <v>1267</v>
      </c>
      <c r="B1277" s="17"/>
      <c r="C1277" s="17"/>
      <c r="D1277" s="18"/>
      <c r="E1277" s="18"/>
      <c r="F1277" s="17"/>
      <c r="G1277" s="19" t="str">
        <f aca="false">IF(OR(D1277="身份证",D1277="户口本",D1277="港澳台居民居住证"),IF(IF(LEN(F1277)=15,MOD(MID(F1277,15,1),2),IF(LEN(F1277)=18,MOD(MID(F1277,17,1),2),"N"))=1,"男",IF(IF(LEN(F1277)=15,MOD(MID(F1277,15,1),2),IF(LEN(F1277)=18,MOD(MID(F1277,17,1),2),"N"))=0,"女"," "))," ")</f>
        <v> </v>
      </c>
      <c r="H1277" s="20" t="str">
        <f aca="false">IF(OR(D1277="身份证",D1277="户口本",D1277="港澳台居民居住证"),IF(LEN(F1277)=15,CONCATENATE("19",MID(F1277,7,2),"-",MID(F1277,9,2),"-",MID(F1277,11,2)),IF(LEN(F1277)=18,CONCATENATE(MID(F1277,7,4),"-",MID(F1277,11,2),"-",MID(F1277,13,2))," "))," ")</f>
        <v> </v>
      </c>
      <c r="I1277" s="20"/>
      <c r="J1277" s="20"/>
      <c r="K1277" s="17"/>
      <c r="L1277" s="21"/>
      <c r="M1277" s="16"/>
      <c r="N1277" s="22"/>
      <c r="O1277" s="18"/>
      <c r="P1277" s="18"/>
      <c r="Q1277" s="17"/>
      <c r="R1277" s="19" t="str">
        <f aca="false">IF(OR(O1277="身份证",O1277="户口本",O1277="港澳台居民居住证"),IF(IF(LEN(Q1277)=15,MOD(MID(Q1277,15,1),2),IF(LEN(Q1277)=18,MOD(MID(Q1277,17,1),2),"N"))=1,"男",IF(IF(LEN(Q1277)=15,MOD(MID(Q1277,15,1),2),IF(LEN(Q1277)=18,MOD(MID(Q1277,17,1),2),"N"))=0,"女"," "))," ")</f>
        <v> </v>
      </c>
      <c r="S1277" s="20" t="str">
        <f aca="false">IF(OR(O1277="身份证",O1277="户口本",O1277="港澳台居民居住证"),IF(LEN(Q1277)=15,CONCATENATE("19",MID(Q1277,7,2),"-",MID(Q1277,9,2),"-",MID(Q1277,11,2)),IF(LEN(Q1277)=18,CONCATENATE(MID(Q1277,7,4),"-",MID(Q1277,11,2),"-",MID(Q1277,13,2))," "))," ")</f>
        <v> </v>
      </c>
    </row>
    <row r="1278" customFormat="false" ht="14.25" hidden="false" customHeight="false" outlineLevel="0" collapsed="false">
      <c r="A1278" s="16" t="n">
        <v>1268</v>
      </c>
      <c r="B1278" s="17"/>
      <c r="C1278" s="17"/>
      <c r="D1278" s="18"/>
      <c r="E1278" s="18"/>
      <c r="F1278" s="17"/>
      <c r="G1278" s="19" t="str">
        <f aca="false">IF(OR(D1278="身份证",D1278="户口本",D1278="港澳台居民居住证"),IF(IF(LEN(F1278)=15,MOD(MID(F1278,15,1),2),IF(LEN(F1278)=18,MOD(MID(F1278,17,1),2),"N"))=1,"男",IF(IF(LEN(F1278)=15,MOD(MID(F1278,15,1),2),IF(LEN(F1278)=18,MOD(MID(F1278,17,1),2),"N"))=0,"女"," "))," ")</f>
        <v> </v>
      </c>
      <c r="H1278" s="20" t="str">
        <f aca="false">IF(OR(D1278="身份证",D1278="户口本",D1278="港澳台居民居住证"),IF(LEN(F1278)=15,CONCATENATE("19",MID(F1278,7,2),"-",MID(F1278,9,2),"-",MID(F1278,11,2)),IF(LEN(F1278)=18,CONCATENATE(MID(F1278,7,4),"-",MID(F1278,11,2),"-",MID(F1278,13,2))," "))," ")</f>
        <v> </v>
      </c>
      <c r="I1278" s="20"/>
      <c r="J1278" s="20"/>
      <c r="K1278" s="17"/>
      <c r="L1278" s="21"/>
      <c r="M1278" s="16"/>
      <c r="N1278" s="22"/>
      <c r="O1278" s="18"/>
      <c r="P1278" s="18"/>
      <c r="Q1278" s="17"/>
      <c r="R1278" s="19" t="str">
        <f aca="false">IF(OR(O1278="身份证",O1278="户口本",O1278="港澳台居民居住证"),IF(IF(LEN(Q1278)=15,MOD(MID(Q1278,15,1),2),IF(LEN(Q1278)=18,MOD(MID(Q1278,17,1),2),"N"))=1,"男",IF(IF(LEN(Q1278)=15,MOD(MID(Q1278,15,1),2),IF(LEN(Q1278)=18,MOD(MID(Q1278,17,1),2),"N"))=0,"女"," "))," ")</f>
        <v> </v>
      </c>
      <c r="S1278" s="20" t="str">
        <f aca="false">IF(OR(O1278="身份证",O1278="户口本",O1278="港澳台居民居住证"),IF(LEN(Q1278)=15,CONCATENATE("19",MID(Q1278,7,2),"-",MID(Q1278,9,2),"-",MID(Q1278,11,2)),IF(LEN(Q1278)=18,CONCATENATE(MID(Q1278,7,4),"-",MID(Q1278,11,2),"-",MID(Q1278,13,2))," "))," ")</f>
        <v> </v>
      </c>
    </row>
    <row r="1279" customFormat="false" ht="14.25" hidden="false" customHeight="false" outlineLevel="0" collapsed="false">
      <c r="A1279" s="16" t="n">
        <v>1269</v>
      </c>
      <c r="B1279" s="17"/>
      <c r="C1279" s="17"/>
      <c r="D1279" s="18"/>
      <c r="E1279" s="18"/>
      <c r="F1279" s="17"/>
      <c r="G1279" s="19" t="str">
        <f aca="false">IF(OR(D1279="身份证",D1279="户口本",D1279="港澳台居民居住证"),IF(IF(LEN(F1279)=15,MOD(MID(F1279,15,1),2),IF(LEN(F1279)=18,MOD(MID(F1279,17,1),2),"N"))=1,"男",IF(IF(LEN(F1279)=15,MOD(MID(F1279,15,1),2),IF(LEN(F1279)=18,MOD(MID(F1279,17,1),2),"N"))=0,"女"," "))," ")</f>
        <v> </v>
      </c>
      <c r="H1279" s="20" t="str">
        <f aca="false">IF(OR(D1279="身份证",D1279="户口本",D1279="港澳台居民居住证"),IF(LEN(F1279)=15,CONCATENATE("19",MID(F1279,7,2),"-",MID(F1279,9,2),"-",MID(F1279,11,2)),IF(LEN(F1279)=18,CONCATENATE(MID(F1279,7,4),"-",MID(F1279,11,2),"-",MID(F1279,13,2))," "))," ")</f>
        <v> </v>
      </c>
      <c r="I1279" s="20"/>
      <c r="J1279" s="20"/>
      <c r="K1279" s="17"/>
      <c r="L1279" s="21"/>
      <c r="M1279" s="16"/>
      <c r="N1279" s="22"/>
      <c r="O1279" s="18"/>
      <c r="P1279" s="18"/>
      <c r="Q1279" s="17"/>
      <c r="R1279" s="19" t="str">
        <f aca="false">IF(OR(O1279="身份证",O1279="户口本",O1279="港澳台居民居住证"),IF(IF(LEN(Q1279)=15,MOD(MID(Q1279,15,1),2),IF(LEN(Q1279)=18,MOD(MID(Q1279,17,1),2),"N"))=1,"男",IF(IF(LEN(Q1279)=15,MOD(MID(Q1279,15,1),2),IF(LEN(Q1279)=18,MOD(MID(Q1279,17,1),2),"N"))=0,"女"," "))," ")</f>
        <v> </v>
      </c>
      <c r="S1279" s="20" t="str">
        <f aca="false">IF(OR(O1279="身份证",O1279="户口本",O1279="港澳台居民居住证"),IF(LEN(Q1279)=15,CONCATENATE("19",MID(Q1279,7,2),"-",MID(Q1279,9,2),"-",MID(Q1279,11,2)),IF(LEN(Q1279)=18,CONCATENATE(MID(Q1279,7,4),"-",MID(Q1279,11,2),"-",MID(Q1279,13,2))," "))," ")</f>
        <v> </v>
      </c>
    </row>
    <row r="1280" customFormat="false" ht="14.25" hidden="false" customHeight="false" outlineLevel="0" collapsed="false">
      <c r="A1280" s="16" t="n">
        <v>1270</v>
      </c>
      <c r="B1280" s="17"/>
      <c r="C1280" s="17"/>
      <c r="D1280" s="18"/>
      <c r="E1280" s="18"/>
      <c r="F1280" s="17"/>
      <c r="G1280" s="19" t="str">
        <f aca="false">IF(OR(D1280="身份证",D1280="户口本",D1280="港澳台居民居住证"),IF(IF(LEN(F1280)=15,MOD(MID(F1280,15,1),2),IF(LEN(F1280)=18,MOD(MID(F1280,17,1),2),"N"))=1,"男",IF(IF(LEN(F1280)=15,MOD(MID(F1280,15,1),2),IF(LEN(F1280)=18,MOD(MID(F1280,17,1),2),"N"))=0,"女"," "))," ")</f>
        <v> </v>
      </c>
      <c r="H1280" s="20" t="str">
        <f aca="false">IF(OR(D1280="身份证",D1280="户口本",D1280="港澳台居民居住证"),IF(LEN(F1280)=15,CONCATENATE("19",MID(F1280,7,2),"-",MID(F1280,9,2),"-",MID(F1280,11,2)),IF(LEN(F1280)=18,CONCATENATE(MID(F1280,7,4),"-",MID(F1280,11,2),"-",MID(F1280,13,2))," "))," ")</f>
        <v> </v>
      </c>
      <c r="I1280" s="20"/>
      <c r="J1280" s="20"/>
      <c r="K1280" s="17"/>
      <c r="L1280" s="21"/>
      <c r="M1280" s="16"/>
      <c r="N1280" s="22"/>
      <c r="O1280" s="18"/>
      <c r="P1280" s="18"/>
      <c r="Q1280" s="17"/>
      <c r="R1280" s="19" t="str">
        <f aca="false">IF(OR(O1280="身份证",O1280="户口本",O1280="港澳台居民居住证"),IF(IF(LEN(Q1280)=15,MOD(MID(Q1280,15,1),2),IF(LEN(Q1280)=18,MOD(MID(Q1280,17,1),2),"N"))=1,"男",IF(IF(LEN(Q1280)=15,MOD(MID(Q1280,15,1),2),IF(LEN(Q1280)=18,MOD(MID(Q1280,17,1),2),"N"))=0,"女"," "))," ")</f>
        <v> </v>
      </c>
      <c r="S1280" s="20" t="str">
        <f aca="false">IF(OR(O1280="身份证",O1280="户口本",O1280="港澳台居民居住证"),IF(LEN(Q1280)=15,CONCATENATE("19",MID(Q1280,7,2),"-",MID(Q1280,9,2),"-",MID(Q1280,11,2)),IF(LEN(Q1280)=18,CONCATENATE(MID(Q1280,7,4),"-",MID(Q1280,11,2),"-",MID(Q1280,13,2))," "))," ")</f>
        <v> </v>
      </c>
    </row>
    <row r="1281" customFormat="false" ht="14.25" hidden="false" customHeight="false" outlineLevel="0" collapsed="false">
      <c r="A1281" s="16" t="n">
        <v>1271</v>
      </c>
      <c r="B1281" s="17"/>
      <c r="C1281" s="17"/>
      <c r="D1281" s="18"/>
      <c r="E1281" s="18"/>
      <c r="F1281" s="17"/>
      <c r="G1281" s="19" t="str">
        <f aca="false">IF(OR(D1281="身份证",D1281="户口本",D1281="港澳台居民居住证"),IF(IF(LEN(F1281)=15,MOD(MID(F1281,15,1),2),IF(LEN(F1281)=18,MOD(MID(F1281,17,1),2),"N"))=1,"男",IF(IF(LEN(F1281)=15,MOD(MID(F1281,15,1),2),IF(LEN(F1281)=18,MOD(MID(F1281,17,1),2),"N"))=0,"女"," "))," ")</f>
        <v> </v>
      </c>
      <c r="H1281" s="20" t="str">
        <f aca="false">IF(OR(D1281="身份证",D1281="户口本",D1281="港澳台居民居住证"),IF(LEN(F1281)=15,CONCATENATE("19",MID(F1281,7,2),"-",MID(F1281,9,2),"-",MID(F1281,11,2)),IF(LEN(F1281)=18,CONCATENATE(MID(F1281,7,4),"-",MID(F1281,11,2),"-",MID(F1281,13,2))," "))," ")</f>
        <v> </v>
      </c>
      <c r="I1281" s="20"/>
      <c r="J1281" s="20"/>
      <c r="K1281" s="17"/>
      <c r="L1281" s="21"/>
      <c r="M1281" s="16"/>
      <c r="N1281" s="22"/>
      <c r="O1281" s="18"/>
      <c r="P1281" s="18"/>
      <c r="Q1281" s="17"/>
      <c r="R1281" s="19" t="str">
        <f aca="false">IF(OR(O1281="身份证",O1281="户口本",O1281="港澳台居民居住证"),IF(IF(LEN(Q1281)=15,MOD(MID(Q1281,15,1),2),IF(LEN(Q1281)=18,MOD(MID(Q1281,17,1),2),"N"))=1,"男",IF(IF(LEN(Q1281)=15,MOD(MID(Q1281,15,1),2),IF(LEN(Q1281)=18,MOD(MID(Q1281,17,1),2),"N"))=0,"女"," "))," ")</f>
        <v> </v>
      </c>
      <c r="S1281" s="20" t="str">
        <f aca="false">IF(OR(O1281="身份证",O1281="户口本",O1281="港澳台居民居住证"),IF(LEN(Q1281)=15,CONCATENATE("19",MID(Q1281,7,2),"-",MID(Q1281,9,2),"-",MID(Q1281,11,2)),IF(LEN(Q1281)=18,CONCATENATE(MID(Q1281,7,4),"-",MID(Q1281,11,2),"-",MID(Q1281,13,2))," "))," ")</f>
        <v> </v>
      </c>
    </row>
    <row r="1282" customFormat="false" ht="14.25" hidden="false" customHeight="false" outlineLevel="0" collapsed="false">
      <c r="A1282" s="16" t="n">
        <v>1272</v>
      </c>
      <c r="B1282" s="17"/>
      <c r="C1282" s="17"/>
      <c r="D1282" s="18"/>
      <c r="E1282" s="18"/>
      <c r="F1282" s="17"/>
      <c r="G1282" s="19" t="str">
        <f aca="false">IF(OR(D1282="身份证",D1282="户口本",D1282="港澳台居民居住证"),IF(IF(LEN(F1282)=15,MOD(MID(F1282,15,1),2),IF(LEN(F1282)=18,MOD(MID(F1282,17,1),2),"N"))=1,"男",IF(IF(LEN(F1282)=15,MOD(MID(F1282,15,1),2),IF(LEN(F1282)=18,MOD(MID(F1282,17,1),2),"N"))=0,"女"," "))," ")</f>
        <v> </v>
      </c>
      <c r="H1282" s="20" t="str">
        <f aca="false">IF(OR(D1282="身份证",D1282="户口本",D1282="港澳台居民居住证"),IF(LEN(F1282)=15,CONCATENATE("19",MID(F1282,7,2),"-",MID(F1282,9,2),"-",MID(F1282,11,2)),IF(LEN(F1282)=18,CONCATENATE(MID(F1282,7,4),"-",MID(F1282,11,2),"-",MID(F1282,13,2))," "))," ")</f>
        <v> </v>
      </c>
      <c r="I1282" s="20"/>
      <c r="J1282" s="20"/>
      <c r="K1282" s="17"/>
      <c r="L1282" s="21"/>
      <c r="M1282" s="16"/>
      <c r="N1282" s="22"/>
      <c r="O1282" s="18"/>
      <c r="P1282" s="18"/>
      <c r="Q1282" s="17"/>
      <c r="R1282" s="19" t="str">
        <f aca="false">IF(OR(O1282="身份证",O1282="户口本",O1282="港澳台居民居住证"),IF(IF(LEN(Q1282)=15,MOD(MID(Q1282,15,1),2),IF(LEN(Q1282)=18,MOD(MID(Q1282,17,1),2),"N"))=1,"男",IF(IF(LEN(Q1282)=15,MOD(MID(Q1282,15,1),2),IF(LEN(Q1282)=18,MOD(MID(Q1282,17,1),2),"N"))=0,"女"," "))," ")</f>
        <v> </v>
      </c>
      <c r="S1282" s="20" t="str">
        <f aca="false">IF(OR(O1282="身份证",O1282="户口本",O1282="港澳台居民居住证"),IF(LEN(Q1282)=15,CONCATENATE("19",MID(Q1282,7,2),"-",MID(Q1282,9,2),"-",MID(Q1282,11,2)),IF(LEN(Q1282)=18,CONCATENATE(MID(Q1282,7,4),"-",MID(Q1282,11,2),"-",MID(Q1282,13,2))," "))," ")</f>
        <v> </v>
      </c>
    </row>
    <row r="1283" customFormat="false" ht="14.25" hidden="false" customHeight="false" outlineLevel="0" collapsed="false">
      <c r="A1283" s="16" t="n">
        <v>1273</v>
      </c>
      <c r="B1283" s="17"/>
      <c r="C1283" s="17"/>
      <c r="D1283" s="18"/>
      <c r="E1283" s="18"/>
      <c r="F1283" s="17"/>
      <c r="G1283" s="19" t="str">
        <f aca="false">IF(OR(D1283="身份证",D1283="户口本",D1283="港澳台居民居住证"),IF(IF(LEN(F1283)=15,MOD(MID(F1283,15,1),2),IF(LEN(F1283)=18,MOD(MID(F1283,17,1),2),"N"))=1,"男",IF(IF(LEN(F1283)=15,MOD(MID(F1283,15,1),2),IF(LEN(F1283)=18,MOD(MID(F1283,17,1),2),"N"))=0,"女"," "))," ")</f>
        <v> </v>
      </c>
      <c r="H1283" s="20" t="str">
        <f aca="false">IF(OR(D1283="身份证",D1283="户口本",D1283="港澳台居民居住证"),IF(LEN(F1283)=15,CONCATENATE("19",MID(F1283,7,2),"-",MID(F1283,9,2),"-",MID(F1283,11,2)),IF(LEN(F1283)=18,CONCATENATE(MID(F1283,7,4),"-",MID(F1283,11,2),"-",MID(F1283,13,2))," "))," ")</f>
        <v> </v>
      </c>
      <c r="I1283" s="20"/>
      <c r="J1283" s="20"/>
      <c r="K1283" s="17"/>
      <c r="L1283" s="21"/>
      <c r="M1283" s="16"/>
      <c r="N1283" s="22"/>
      <c r="O1283" s="18"/>
      <c r="P1283" s="18"/>
      <c r="Q1283" s="17"/>
      <c r="R1283" s="19" t="str">
        <f aca="false">IF(OR(O1283="身份证",O1283="户口本",O1283="港澳台居民居住证"),IF(IF(LEN(Q1283)=15,MOD(MID(Q1283,15,1),2),IF(LEN(Q1283)=18,MOD(MID(Q1283,17,1),2),"N"))=1,"男",IF(IF(LEN(Q1283)=15,MOD(MID(Q1283,15,1),2),IF(LEN(Q1283)=18,MOD(MID(Q1283,17,1),2),"N"))=0,"女"," "))," ")</f>
        <v> </v>
      </c>
      <c r="S1283" s="20" t="str">
        <f aca="false">IF(OR(O1283="身份证",O1283="户口本",O1283="港澳台居民居住证"),IF(LEN(Q1283)=15,CONCATENATE("19",MID(Q1283,7,2),"-",MID(Q1283,9,2),"-",MID(Q1283,11,2)),IF(LEN(Q1283)=18,CONCATENATE(MID(Q1283,7,4),"-",MID(Q1283,11,2),"-",MID(Q1283,13,2))," "))," ")</f>
        <v> </v>
      </c>
    </row>
    <row r="1284" customFormat="false" ht="14.25" hidden="false" customHeight="false" outlineLevel="0" collapsed="false">
      <c r="A1284" s="16" t="n">
        <v>1274</v>
      </c>
      <c r="B1284" s="17"/>
      <c r="C1284" s="17"/>
      <c r="D1284" s="18"/>
      <c r="E1284" s="18"/>
      <c r="F1284" s="17"/>
      <c r="G1284" s="19" t="str">
        <f aca="false">IF(OR(D1284="身份证",D1284="户口本",D1284="港澳台居民居住证"),IF(IF(LEN(F1284)=15,MOD(MID(F1284,15,1),2),IF(LEN(F1284)=18,MOD(MID(F1284,17,1),2),"N"))=1,"男",IF(IF(LEN(F1284)=15,MOD(MID(F1284,15,1),2),IF(LEN(F1284)=18,MOD(MID(F1284,17,1),2),"N"))=0,"女"," "))," ")</f>
        <v> </v>
      </c>
      <c r="H1284" s="20" t="str">
        <f aca="false">IF(OR(D1284="身份证",D1284="户口本",D1284="港澳台居民居住证"),IF(LEN(F1284)=15,CONCATENATE("19",MID(F1284,7,2),"-",MID(F1284,9,2),"-",MID(F1284,11,2)),IF(LEN(F1284)=18,CONCATENATE(MID(F1284,7,4),"-",MID(F1284,11,2),"-",MID(F1284,13,2))," "))," ")</f>
        <v> </v>
      </c>
      <c r="I1284" s="20"/>
      <c r="J1284" s="20"/>
      <c r="K1284" s="17"/>
      <c r="L1284" s="21"/>
      <c r="M1284" s="16"/>
      <c r="N1284" s="22"/>
      <c r="O1284" s="18"/>
      <c r="P1284" s="18"/>
      <c r="Q1284" s="17"/>
      <c r="R1284" s="19" t="str">
        <f aca="false">IF(OR(O1284="身份证",O1284="户口本",O1284="港澳台居民居住证"),IF(IF(LEN(Q1284)=15,MOD(MID(Q1284,15,1),2),IF(LEN(Q1284)=18,MOD(MID(Q1284,17,1),2),"N"))=1,"男",IF(IF(LEN(Q1284)=15,MOD(MID(Q1284,15,1),2),IF(LEN(Q1284)=18,MOD(MID(Q1284,17,1),2),"N"))=0,"女"," "))," ")</f>
        <v> </v>
      </c>
      <c r="S1284" s="20" t="str">
        <f aca="false">IF(OR(O1284="身份证",O1284="户口本",O1284="港澳台居民居住证"),IF(LEN(Q1284)=15,CONCATENATE("19",MID(Q1284,7,2),"-",MID(Q1284,9,2),"-",MID(Q1284,11,2)),IF(LEN(Q1284)=18,CONCATENATE(MID(Q1284,7,4),"-",MID(Q1284,11,2),"-",MID(Q1284,13,2))," "))," ")</f>
        <v> </v>
      </c>
    </row>
    <row r="1285" customFormat="false" ht="14.25" hidden="false" customHeight="false" outlineLevel="0" collapsed="false">
      <c r="A1285" s="16" t="n">
        <v>1275</v>
      </c>
      <c r="B1285" s="17"/>
      <c r="C1285" s="17"/>
      <c r="D1285" s="18"/>
      <c r="E1285" s="18"/>
      <c r="F1285" s="17"/>
      <c r="G1285" s="19" t="str">
        <f aca="false">IF(OR(D1285="身份证",D1285="户口本",D1285="港澳台居民居住证"),IF(IF(LEN(F1285)=15,MOD(MID(F1285,15,1),2),IF(LEN(F1285)=18,MOD(MID(F1285,17,1),2),"N"))=1,"男",IF(IF(LEN(F1285)=15,MOD(MID(F1285,15,1),2),IF(LEN(F1285)=18,MOD(MID(F1285,17,1),2),"N"))=0,"女"," "))," ")</f>
        <v> </v>
      </c>
      <c r="H1285" s="20" t="str">
        <f aca="false">IF(OR(D1285="身份证",D1285="户口本",D1285="港澳台居民居住证"),IF(LEN(F1285)=15,CONCATENATE("19",MID(F1285,7,2),"-",MID(F1285,9,2),"-",MID(F1285,11,2)),IF(LEN(F1285)=18,CONCATENATE(MID(F1285,7,4),"-",MID(F1285,11,2),"-",MID(F1285,13,2))," "))," ")</f>
        <v> </v>
      </c>
      <c r="I1285" s="20"/>
      <c r="J1285" s="20"/>
      <c r="K1285" s="17"/>
      <c r="L1285" s="21"/>
      <c r="M1285" s="16"/>
      <c r="N1285" s="22"/>
      <c r="O1285" s="18"/>
      <c r="P1285" s="18"/>
      <c r="Q1285" s="17"/>
      <c r="R1285" s="19" t="str">
        <f aca="false">IF(OR(O1285="身份证",O1285="户口本",O1285="港澳台居民居住证"),IF(IF(LEN(Q1285)=15,MOD(MID(Q1285,15,1),2),IF(LEN(Q1285)=18,MOD(MID(Q1285,17,1),2),"N"))=1,"男",IF(IF(LEN(Q1285)=15,MOD(MID(Q1285,15,1),2),IF(LEN(Q1285)=18,MOD(MID(Q1285,17,1),2),"N"))=0,"女"," "))," ")</f>
        <v> </v>
      </c>
      <c r="S1285" s="20" t="str">
        <f aca="false">IF(OR(O1285="身份证",O1285="户口本",O1285="港澳台居民居住证"),IF(LEN(Q1285)=15,CONCATENATE("19",MID(Q1285,7,2),"-",MID(Q1285,9,2),"-",MID(Q1285,11,2)),IF(LEN(Q1285)=18,CONCATENATE(MID(Q1285,7,4),"-",MID(Q1285,11,2),"-",MID(Q1285,13,2))," "))," ")</f>
        <v> </v>
      </c>
    </row>
    <row r="1286" customFormat="false" ht="14.25" hidden="false" customHeight="false" outlineLevel="0" collapsed="false">
      <c r="A1286" s="16" t="n">
        <v>1276</v>
      </c>
      <c r="B1286" s="17"/>
      <c r="C1286" s="17"/>
      <c r="D1286" s="18"/>
      <c r="E1286" s="18"/>
      <c r="F1286" s="17"/>
      <c r="G1286" s="19" t="str">
        <f aca="false">IF(OR(D1286="身份证",D1286="户口本",D1286="港澳台居民居住证"),IF(IF(LEN(F1286)=15,MOD(MID(F1286,15,1),2),IF(LEN(F1286)=18,MOD(MID(F1286,17,1),2),"N"))=1,"男",IF(IF(LEN(F1286)=15,MOD(MID(F1286,15,1),2),IF(LEN(F1286)=18,MOD(MID(F1286,17,1),2),"N"))=0,"女"," "))," ")</f>
        <v> </v>
      </c>
      <c r="H1286" s="20" t="str">
        <f aca="false">IF(OR(D1286="身份证",D1286="户口本",D1286="港澳台居民居住证"),IF(LEN(F1286)=15,CONCATENATE("19",MID(F1286,7,2),"-",MID(F1286,9,2),"-",MID(F1286,11,2)),IF(LEN(F1286)=18,CONCATENATE(MID(F1286,7,4),"-",MID(F1286,11,2),"-",MID(F1286,13,2))," "))," ")</f>
        <v> </v>
      </c>
      <c r="I1286" s="20"/>
      <c r="J1286" s="20"/>
      <c r="K1286" s="17"/>
      <c r="L1286" s="21"/>
      <c r="M1286" s="16"/>
      <c r="N1286" s="22"/>
      <c r="O1286" s="18"/>
      <c r="P1286" s="18"/>
      <c r="Q1286" s="17"/>
      <c r="R1286" s="19" t="str">
        <f aca="false">IF(OR(O1286="身份证",O1286="户口本",O1286="港澳台居民居住证"),IF(IF(LEN(Q1286)=15,MOD(MID(Q1286,15,1),2),IF(LEN(Q1286)=18,MOD(MID(Q1286,17,1),2),"N"))=1,"男",IF(IF(LEN(Q1286)=15,MOD(MID(Q1286,15,1),2),IF(LEN(Q1286)=18,MOD(MID(Q1286,17,1),2),"N"))=0,"女"," "))," ")</f>
        <v> </v>
      </c>
      <c r="S1286" s="20" t="str">
        <f aca="false">IF(OR(O1286="身份证",O1286="户口本",O1286="港澳台居民居住证"),IF(LEN(Q1286)=15,CONCATENATE("19",MID(Q1286,7,2),"-",MID(Q1286,9,2),"-",MID(Q1286,11,2)),IF(LEN(Q1286)=18,CONCATENATE(MID(Q1286,7,4),"-",MID(Q1286,11,2),"-",MID(Q1286,13,2))," "))," ")</f>
        <v> </v>
      </c>
    </row>
    <row r="1287" customFormat="false" ht="14.25" hidden="false" customHeight="false" outlineLevel="0" collapsed="false">
      <c r="A1287" s="16" t="n">
        <v>1277</v>
      </c>
      <c r="B1287" s="17"/>
      <c r="C1287" s="17"/>
      <c r="D1287" s="18"/>
      <c r="E1287" s="18"/>
      <c r="F1287" s="17"/>
      <c r="G1287" s="19" t="str">
        <f aca="false">IF(OR(D1287="身份证",D1287="户口本",D1287="港澳台居民居住证"),IF(IF(LEN(F1287)=15,MOD(MID(F1287,15,1),2),IF(LEN(F1287)=18,MOD(MID(F1287,17,1),2),"N"))=1,"男",IF(IF(LEN(F1287)=15,MOD(MID(F1287,15,1),2),IF(LEN(F1287)=18,MOD(MID(F1287,17,1),2),"N"))=0,"女"," "))," ")</f>
        <v> </v>
      </c>
      <c r="H1287" s="20" t="str">
        <f aca="false">IF(OR(D1287="身份证",D1287="户口本",D1287="港澳台居民居住证"),IF(LEN(F1287)=15,CONCATENATE("19",MID(F1287,7,2),"-",MID(F1287,9,2),"-",MID(F1287,11,2)),IF(LEN(F1287)=18,CONCATENATE(MID(F1287,7,4),"-",MID(F1287,11,2),"-",MID(F1287,13,2))," "))," ")</f>
        <v> </v>
      </c>
      <c r="I1287" s="20"/>
      <c r="J1287" s="20"/>
      <c r="K1287" s="17"/>
      <c r="L1287" s="21"/>
      <c r="M1287" s="16"/>
      <c r="N1287" s="22"/>
      <c r="O1287" s="18"/>
      <c r="P1287" s="18"/>
      <c r="Q1287" s="17"/>
      <c r="R1287" s="19" t="str">
        <f aca="false">IF(OR(O1287="身份证",O1287="户口本",O1287="港澳台居民居住证"),IF(IF(LEN(Q1287)=15,MOD(MID(Q1287,15,1),2),IF(LEN(Q1287)=18,MOD(MID(Q1287,17,1),2),"N"))=1,"男",IF(IF(LEN(Q1287)=15,MOD(MID(Q1287,15,1),2),IF(LEN(Q1287)=18,MOD(MID(Q1287,17,1),2),"N"))=0,"女"," "))," ")</f>
        <v> </v>
      </c>
      <c r="S1287" s="20" t="str">
        <f aca="false">IF(OR(O1287="身份证",O1287="户口本",O1287="港澳台居民居住证"),IF(LEN(Q1287)=15,CONCATENATE("19",MID(Q1287,7,2),"-",MID(Q1287,9,2),"-",MID(Q1287,11,2)),IF(LEN(Q1287)=18,CONCATENATE(MID(Q1287,7,4),"-",MID(Q1287,11,2),"-",MID(Q1287,13,2))," "))," ")</f>
        <v> </v>
      </c>
    </row>
    <row r="1288" customFormat="false" ht="14.25" hidden="false" customHeight="false" outlineLevel="0" collapsed="false">
      <c r="A1288" s="16" t="n">
        <v>1278</v>
      </c>
      <c r="B1288" s="17"/>
      <c r="C1288" s="17"/>
      <c r="D1288" s="18"/>
      <c r="E1288" s="18"/>
      <c r="F1288" s="17"/>
      <c r="G1288" s="19" t="str">
        <f aca="false">IF(OR(D1288="身份证",D1288="户口本",D1288="港澳台居民居住证"),IF(IF(LEN(F1288)=15,MOD(MID(F1288,15,1),2),IF(LEN(F1288)=18,MOD(MID(F1288,17,1),2),"N"))=1,"男",IF(IF(LEN(F1288)=15,MOD(MID(F1288,15,1),2),IF(LEN(F1288)=18,MOD(MID(F1288,17,1),2),"N"))=0,"女"," "))," ")</f>
        <v> </v>
      </c>
      <c r="H1288" s="20" t="str">
        <f aca="false">IF(OR(D1288="身份证",D1288="户口本",D1288="港澳台居民居住证"),IF(LEN(F1288)=15,CONCATENATE("19",MID(F1288,7,2),"-",MID(F1288,9,2),"-",MID(F1288,11,2)),IF(LEN(F1288)=18,CONCATENATE(MID(F1288,7,4),"-",MID(F1288,11,2),"-",MID(F1288,13,2))," "))," ")</f>
        <v> </v>
      </c>
      <c r="I1288" s="20"/>
      <c r="J1288" s="20"/>
      <c r="K1288" s="17"/>
      <c r="L1288" s="21"/>
      <c r="M1288" s="16"/>
      <c r="N1288" s="22"/>
      <c r="O1288" s="18"/>
      <c r="P1288" s="18"/>
      <c r="Q1288" s="17"/>
      <c r="R1288" s="19" t="str">
        <f aca="false">IF(OR(O1288="身份证",O1288="户口本",O1288="港澳台居民居住证"),IF(IF(LEN(Q1288)=15,MOD(MID(Q1288,15,1),2),IF(LEN(Q1288)=18,MOD(MID(Q1288,17,1),2),"N"))=1,"男",IF(IF(LEN(Q1288)=15,MOD(MID(Q1288,15,1),2),IF(LEN(Q1288)=18,MOD(MID(Q1288,17,1),2),"N"))=0,"女"," "))," ")</f>
        <v> </v>
      </c>
      <c r="S1288" s="20" t="str">
        <f aca="false">IF(OR(O1288="身份证",O1288="户口本",O1288="港澳台居民居住证"),IF(LEN(Q1288)=15,CONCATENATE("19",MID(Q1288,7,2),"-",MID(Q1288,9,2),"-",MID(Q1288,11,2)),IF(LEN(Q1288)=18,CONCATENATE(MID(Q1288,7,4),"-",MID(Q1288,11,2),"-",MID(Q1288,13,2))," "))," ")</f>
        <v> </v>
      </c>
    </row>
    <row r="1289" customFormat="false" ht="14.25" hidden="false" customHeight="false" outlineLevel="0" collapsed="false">
      <c r="A1289" s="16" t="n">
        <v>1279</v>
      </c>
      <c r="B1289" s="17"/>
      <c r="C1289" s="17"/>
      <c r="D1289" s="18"/>
      <c r="E1289" s="18"/>
      <c r="F1289" s="17"/>
      <c r="G1289" s="19" t="str">
        <f aca="false">IF(OR(D1289="身份证",D1289="户口本",D1289="港澳台居民居住证"),IF(IF(LEN(F1289)=15,MOD(MID(F1289,15,1),2),IF(LEN(F1289)=18,MOD(MID(F1289,17,1),2),"N"))=1,"男",IF(IF(LEN(F1289)=15,MOD(MID(F1289,15,1),2),IF(LEN(F1289)=18,MOD(MID(F1289,17,1),2),"N"))=0,"女"," "))," ")</f>
        <v> </v>
      </c>
      <c r="H1289" s="20" t="str">
        <f aca="false">IF(OR(D1289="身份证",D1289="户口本",D1289="港澳台居民居住证"),IF(LEN(F1289)=15,CONCATENATE("19",MID(F1289,7,2),"-",MID(F1289,9,2),"-",MID(F1289,11,2)),IF(LEN(F1289)=18,CONCATENATE(MID(F1289,7,4),"-",MID(F1289,11,2),"-",MID(F1289,13,2))," "))," ")</f>
        <v> </v>
      </c>
      <c r="I1289" s="20"/>
      <c r="J1289" s="20"/>
      <c r="K1289" s="17"/>
      <c r="L1289" s="21"/>
      <c r="M1289" s="16"/>
      <c r="N1289" s="22"/>
      <c r="O1289" s="18"/>
      <c r="P1289" s="18"/>
      <c r="Q1289" s="17"/>
      <c r="R1289" s="19" t="str">
        <f aca="false">IF(OR(O1289="身份证",O1289="户口本",O1289="港澳台居民居住证"),IF(IF(LEN(Q1289)=15,MOD(MID(Q1289,15,1),2),IF(LEN(Q1289)=18,MOD(MID(Q1289,17,1),2),"N"))=1,"男",IF(IF(LEN(Q1289)=15,MOD(MID(Q1289,15,1),2),IF(LEN(Q1289)=18,MOD(MID(Q1289,17,1),2),"N"))=0,"女"," "))," ")</f>
        <v> </v>
      </c>
      <c r="S1289" s="20" t="str">
        <f aca="false">IF(OR(O1289="身份证",O1289="户口本",O1289="港澳台居民居住证"),IF(LEN(Q1289)=15,CONCATENATE("19",MID(Q1289,7,2),"-",MID(Q1289,9,2),"-",MID(Q1289,11,2)),IF(LEN(Q1289)=18,CONCATENATE(MID(Q1289,7,4),"-",MID(Q1289,11,2),"-",MID(Q1289,13,2))," "))," ")</f>
        <v> </v>
      </c>
    </row>
    <row r="1290" customFormat="false" ht="14.25" hidden="false" customHeight="false" outlineLevel="0" collapsed="false">
      <c r="A1290" s="16" t="n">
        <v>1280</v>
      </c>
      <c r="B1290" s="17"/>
      <c r="C1290" s="17"/>
      <c r="D1290" s="18"/>
      <c r="E1290" s="18"/>
      <c r="F1290" s="17"/>
      <c r="G1290" s="19" t="str">
        <f aca="false">IF(OR(D1290="身份证",D1290="户口本",D1290="港澳台居民居住证"),IF(IF(LEN(F1290)=15,MOD(MID(F1290,15,1),2),IF(LEN(F1290)=18,MOD(MID(F1290,17,1),2),"N"))=1,"男",IF(IF(LEN(F1290)=15,MOD(MID(F1290,15,1),2),IF(LEN(F1290)=18,MOD(MID(F1290,17,1),2),"N"))=0,"女"," "))," ")</f>
        <v> </v>
      </c>
      <c r="H1290" s="20" t="str">
        <f aca="false">IF(OR(D1290="身份证",D1290="户口本",D1290="港澳台居民居住证"),IF(LEN(F1290)=15,CONCATENATE("19",MID(F1290,7,2),"-",MID(F1290,9,2),"-",MID(F1290,11,2)),IF(LEN(F1290)=18,CONCATENATE(MID(F1290,7,4),"-",MID(F1290,11,2),"-",MID(F1290,13,2))," "))," ")</f>
        <v> </v>
      </c>
      <c r="I1290" s="20"/>
      <c r="J1290" s="20"/>
      <c r="K1290" s="17"/>
      <c r="L1290" s="21"/>
      <c r="M1290" s="16"/>
      <c r="N1290" s="22"/>
      <c r="O1290" s="18"/>
      <c r="P1290" s="18"/>
      <c r="Q1290" s="17"/>
      <c r="R1290" s="19" t="str">
        <f aca="false">IF(OR(O1290="身份证",O1290="户口本",O1290="港澳台居民居住证"),IF(IF(LEN(Q1290)=15,MOD(MID(Q1290,15,1),2),IF(LEN(Q1290)=18,MOD(MID(Q1290,17,1),2),"N"))=1,"男",IF(IF(LEN(Q1290)=15,MOD(MID(Q1290,15,1),2),IF(LEN(Q1290)=18,MOD(MID(Q1290,17,1),2),"N"))=0,"女"," "))," ")</f>
        <v> </v>
      </c>
      <c r="S1290" s="20" t="str">
        <f aca="false">IF(OR(O1290="身份证",O1290="户口本",O1290="港澳台居民居住证"),IF(LEN(Q1290)=15,CONCATENATE("19",MID(Q1290,7,2),"-",MID(Q1290,9,2),"-",MID(Q1290,11,2)),IF(LEN(Q1290)=18,CONCATENATE(MID(Q1290,7,4),"-",MID(Q1290,11,2),"-",MID(Q1290,13,2))," "))," ")</f>
        <v> </v>
      </c>
    </row>
    <row r="1291" customFormat="false" ht="14.25" hidden="false" customHeight="false" outlineLevel="0" collapsed="false">
      <c r="A1291" s="16" t="n">
        <v>1281</v>
      </c>
      <c r="B1291" s="17"/>
      <c r="C1291" s="17"/>
      <c r="D1291" s="18"/>
      <c r="E1291" s="18"/>
      <c r="F1291" s="17"/>
      <c r="G1291" s="19" t="str">
        <f aca="false">IF(OR(D1291="身份证",D1291="户口本",D1291="港澳台居民居住证"),IF(IF(LEN(F1291)=15,MOD(MID(F1291,15,1),2),IF(LEN(F1291)=18,MOD(MID(F1291,17,1),2),"N"))=1,"男",IF(IF(LEN(F1291)=15,MOD(MID(F1291,15,1),2),IF(LEN(F1291)=18,MOD(MID(F1291,17,1),2),"N"))=0,"女"," "))," ")</f>
        <v> </v>
      </c>
      <c r="H1291" s="20" t="str">
        <f aca="false">IF(OR(D1291="身份证",D1291="户口本",D1291="港澳台居民居住证"),IF(LEN(F1291)=15,CONCATENATE("19",MID(F1291,7,2),"-",MID(F1291,9,2),"-",MID(F1291,11,2)),IF(LEN(F1291)=18,CONCATENATE(MID(F1291,7,4),"-",MID(F1291,11,2),"-",MID(F1291,13,2))," "))," ")</f>
        <v> </v>
      </c>
      <c r="I1291" s="20"/>
      <c r="J1291" s="20"/>
      <c r="K1291" s="17"/>
      <c r="L1291" s="21"/>
      <c r="M1291" s="16"/>
      <c r="N1291" s="22"/>
      <c r="O1291" s="18"/>
      <c r="P1291" s="18"/>
      <c r="Q1291" s="17"/>
      <c r="R1291" s="19" t="str">
        <f aca="false">IF(OR(O1291="身份证",O1291="户口本",O1291="港澳台居民居住证"),IF(IF(LEN(Q1291)=15,MOD(MID(Q1291,15,1),2),IF(LEN(Q1291)=18,MOD(MID(Q1291,17,1),2),"N"))=1,"男",IF(IF(LEN(Q1291)=15,MOD(MID(Q1291,15,1),2),IF(LEN(Q1291)=18,MOD(MID(Q1291,17,1),2),"N"))=0,"女"," "))," ")</f>
        <v> </v>
      </c>
      <c r="S1291" s="20" t="str">
        <f aca="false">IF(OR(O1291="身份证",O1291="户口本",O1291="港澳台居民居住证"),IF(LEN(Q1291)=15,CONCATENATE("19",MID(Q1291,7,2),"-",MID(Q1291,9,2),"-",MID(Q1291,11,2)),IF(LEN(Q1291)=18,CONCATENATE(MID(Q1291,7,4),"-",MID(Q1291,11,2),"-",MID(Q1291,13,2))," "))," ")</f>
        <v> </v>
      </c>
    </row>
    <row r="1292" customFormat="false" ht="14.25" hidden="false" customHeight="false" outlineLevel="0" collapsed="false">
      <c r="A1292" s="16" t="n">
        <v>1282</v>
      </c>
      <c r="B1292" s="17"/>
      <c r="C1292" s="17"/>
      <c r="D1292" s="18"/>
      <c r="E1292" s="18"/>
      <c r="F1292" s="17"/>
      <c r="G1292" s="19" t="str">
        <f aca="false">IF(OR(D1292="身份证",D1292="户口本",D1292="港澳台居民居住证"),IF(IF(LEN(F1292)=15,MOD(MID(F1292,15,1),2),IF(LEN(F1292)=18,MOD(MID(F1292,17,1),2),"N"))=1,"男",IF(IF(LEN(F1292)=15,MOD(MID(F1292,15,1),2),IF(LEN(F1292)=18,MOD(MID(F1292,17,1),2),"N"))=0,"女"," "))," ")</f>
        <v> </v>
      </c>
      <c r="H1292" s="20" t="str">
        <f aca="false">IF(OR(D1292="身份证",D1292="户口本",D1292="港澳台居民居住证"),IF(LEN(F1292)=15,CONCATENATE("19",MID(F1292,7,2),"-",MID(F1292,9,2),"-",MID(F1292,11,2)),IF(LEN(F1292)=18,CONCATENATE(MID(F1292,7,4),"-",MID(F1292,11,2),"-",MID(F1292,13,2))," "))," ")</f>
        <v> </v>
      </c>
      <c r="I1292" s="20"/>
      <c r="J1292" s="20"/>
      <c r="K1292" s="17"/>
      <c r="L1292" s="21"/>
      <c r="M1292" s="16"/>
      <c r="N1292" s="22"/>
      <c r="O1292" s="18"/>
      <c r="P1292" s="18"/>
      <c r="Q1292" s="17"/>
      <c r="R1292" s="19" t="str">
        <f aca="false">IF(OR(O1292="身份证",O1292="户口本",O1292="港澳台居民居住证"),IF(IF(LEN(Q1292)=15,MOD(MID(Q1292,15,1),2),IF(LEN(Q1292)=18,MOD(MID(Q1292,17,1),2),"N"))=1,"男",IF(IF(LEN(Q1292)=15,MOD(MID(Q1292,15,1),2),IF(LEN(Q1292)=18,MOD(MID(Q1292,17,1),2),"N"))=0,"女"," "))," ")</f>
        <v> </v>
      </c>
      <c r="S1292" s="20" t="str">
        <f aca="false">IF(OR(O1292="身份证",O1292="户口本",O1292="港澳台居民居住证"),IF(LEN(Q1292)=15,CONCATENATE("19",MID(Q1292,7,2),"-",MID(Q1292,9,2),"-",MID(Q1292,11,2)),IF(LEN(Q1292)=18,CONCATENATE(MID(Q1292,7,4),"-",MID(Q1292,11,2),"-",MID(Q1292,13,2))," "))," ")</f>
        <v> </v>
      </c>
    </row>
    <row r="1293" customFormat="false" ht="14.25" hidden="false" customHeight="false" outlineLevel="0" collapsed="false">
      <c r="A1293" s="16" t="n">
        <v>1283</v>
      </c>
      <c r="B1293" s="17"/>
      <c r="C1293" s="17"/>
      <c r="D1293" s="18"/>
      <c r="E1293" s="18"/>
      <c r="F1293" s="17"/>
      <c r="G1293" s="19" t="str">
        <f aca="false">IF(OR(D1293="身份证",D1293="户口本",D1293="港澳台居民居住证"),IF(IF(LEN(F1293)=15,MOD(MID(F1293,15,1),2),IF(LEN(F1293)=18,MOD(MID(F1293,17,1),2),"N"))=1,"男",IF(IF(LEN(F1293)=15,MOD(MID(F1293,15,1),2),IF(LEN(F1293)=18,MOD(MID(F1293,17,1),2),"N"))=0,"女"," "))," ")</f>
        <v> </v>
      </c>
      <c r="H1293" s="20" t="str">
        <f aca="false">IF(OR(D1293="身份证",D1293="户口本",D1293="港澳台居民居住证"),IF(LEN(F1293)=15,CONCATENATE("19",MID(F1293,7,2),"-",MID(F1293,9,2),"-",MID(F1293,11,2)),IF(LEN(F1293)=18,CONCATENATE(MID(F1293,7,4),"-",MID(F1293,11,2),"-",MID(F1293,13,2))," "))," ")</f>
        <v> </v>
      </c>
      <c r="I1293" s="20"/>
      <c r="J1293" s="20"/>
      <c r="K1293" s="17"/>
      <c r="L1293" s="21"/>
      <c r="M1293" s="16"/>
      <c r="N1293" s="22"/>
      <c r="O1293" s="18"/>
      <c r="P1293" s="18"/>
      <c r="Q1293" s="17"/>
      <c r="R1293" s="19" t="str">
        <f aca="false">IF(OR(O1293="身份证",O1293="户口本",O1293="港澳台居民居住证"),IF(IF(LEN(Q1293)=15,MOD(MID(Q1293,15,1),2),IF(LEN(Q1293)=18,MOD(MID(Q1293,17,1),2),"N"))=1,"男",IF(IF(LEN(Q1293)=15,MOD(MID(Q1293,15,1),2),IF(LEN(Q1293)=18,MOD(MID(Q1293,17,1),2),"N"))=0,"女"," "))," ")</f>
        <v> </v>
      </c>
      <c r="S1293" s="20" t="str">
        <f aca="false">IF(OR(O1293="身份证",O1293="户口本",O1293="港澳台居民居住证"),IF(LEN(Q1293)=15,CONCATENATE("19",MID(Q1293,7,2),"-",MID(Q1293,9,2),"-",MID(Q1293,11,2)),IF(LEN(Q1293)=18,CONCATENATE(MID(Q1293,7,4),"-",MID(Q1293,11,2),"-",MID(Q1293,13,2))," "))," ")</f>
        <v> </v>
      </c>
    </row>
    <row r="1294" customFormat="false" ht="14.25" hidden="false" customHeight="false" outlineLevel="0" collapsed="false">
      <c r="A1294" s="16" t="n">
        <v>1284</v>
      </c>
      <c r="B1294" s="17"/>
      <c r="C1294" s="17"/>
      <c r="D1294" s="18"/>
      <c r="E1294" s="18"/>
      <c r="F1294" s="17"/>
      <c r="G1294" s="19" t="str">
        <f aca="false">IF(OR(D1294="身份证",D1294="户口本",D1294="港澳台居民居住证"),IF(IF(LEN(F1294)=15,MOD(MID(F1294,15,1),2),IF(LEN(F1294)=18,MOD(MID(F1294,17,1),2),"N"))=1,"男",IF(IF(LEN(F1294)=15,MOD(MID(F1294,15,1),2),IF(LEN(F1294)=18,MOD(MID(F1294,17,1),2),"N"))=0,"女"," "))," ")</f>
        <v> </v>
      </c>
      <c r="H1294" s="20" t="str">
        <f aca="false">IF(OR(D1294="身份证",D1294="户口本",D1294="港澳台居民居住证"),IF(LEN(F1294)=15,CONCATENATE("19",MID(F1294,7,2),"-",MID(F1294,9,2),"-",MID(F1294,11,2)),IF(LEN(F1294)=18,CONCATENATE(MID(F1294,7,4),"-",MID(F1294,11,2),"-",MID(F1294,13,2))," "))," ")</f>
        <v> </v>
      </c>
      <c r="I1294" s="20"/>
      <c r="J1294" s="20"/>
      <c r="K1294" s="17"/>
      <c r="L1294" s="21"/>
      <c r="M1294" s="16"/>
      <c r="N1294" s="22"/>
      <c r="O1294" s="18"/>
      <c r="P1294" s="18"/>
      <c r="Q1294" s="17"/>
      <c r="R1294" s="19" t="str">
        <f aca="false">IF(OR(O1294="身份证",O1294="户口本",O1294="港澳台居民居住证"),IF(IF(LEN(Q1294)=15,MOD(MID(Q1294,15,1),2),IF(LEN(Q1294)=18,MOD(MID(Q1294,17,1),2),"N"))=1,"男",IF(IF(LEN(Q1294)=15,MOD(MID(Q1294,15,1),2),IF(LEN(Q1294)=18,MOD(MID(Q1294,17,1),2),"N"))=0,"女"," "))," ")</f>
        <v> </v>
      </c>
      <c r="S1294" s="20" t="str">
        <f aca="false">IF(OR(O1294="身份证",O1294="户口本",O1294="港澳台居民居住证"),IF(LEN(Q1294)=15,CONCATENATE("19",MID(Q1294,7,2),"-",MID(Q1294,9,2),"-",MID(Q1294,11,2)),IF(LEN(Q1294)=18,CONCATENATE(MID(Q1294,7,4),"-",MID(Q1294,11,2),"-",MID(Q1294,13,2))," "))," ")</f>
        <v> </v>
      </c>
    </row>
    <row r="1295" customFormat="false" ht="14.25" hidden="false" customHeight="false" outlineLevel="0" collapsed="false">
      <c r="A1295" s="16" t="n">
        <v>1285</v>
      </c>
      <c r="B1295" s="17"/>
      <c r="C1295" s="17"/>
      <c r="D1295" s="18"/>
      <c r="E1295" s="18"/>
      <c r="F1295" s="17"/>
      <c r="G1295" s="19" t="str">
        <f aca="false">IF(OR(D1295="身份证",D1295="户口本",D1295="港澳台居民居住证"),IF(IF(LEN(F1295)=15,MOD(MID(F1295,15,1),2),IF(LEN(F1295)=18,MOD(MID(F1295,17,1),2),"N"))=1,"男",IF(IF(LEN(F1295)=15,MOD(MID(F1295,15,1),2),IF(LEN(F1295)=18,MOD(MID(F1295,17,1),2),"N"))=0,"女"," "))," ")</f>
        <v> </v>
      </c>
      <c r="H1295" s="20" t="str">
        <f aca="false">IF(OR(D1295="身份证",D1295="户口本",D1295="港澳台居民居住证"),IF(LEN(F1295)=15,CONCATENATE("19",MID(F1295,7,2),"-",MID(F1295,9,2),"-",MID(F1295,11,2)),IF(LEN(F1295)=18,CONCATENATE(MID(F1295,7,4),"-",MID(F1295,11,2),"-",MID(F1295,13,2))," "))," ")</f>
        <v> </v>
      </c>
      <c r="I1295" s="20"/>
      <c r="J1295" s="20"/>
      <c r="K1295" s="17"/>
      <c r="L1295" s="21"/>
      <c r="M1295" s="16"/>
      <c r="N1295" s="22"/>
      <c r="O1295" s="18"/>
      <c r="P1295" s="18"/>
      <c r="Q1295" s="17"/>
      <c r="R1295" s="19" t="str">
        <f aca="false">IF(OR(O1295="身份证",O1295="户口本",O1295="港澳台居民居住证"),IF(IF(LEN(Q1295)=15,MOD(MID(Q1295,15,1),2),IF(LEN(Q1295)=18,MOD(MID(Q1295,17,1),2),"N"))=1,"男",IF(IF(LEN(Q1295)=15,MOD(MID(Q1295,15,1),2),IF(LEN(Q1295)=18,MOD(MID(Q1295,17,1),2),"N"))=0,"女"," "))," ")</f>
        <v> </v>
      </c>
      <c r="S1295" s="20" t="str">
        <f aca="false">IF(OR(O1295="身份证",O1295="户口本",O1295="港澳台居民居住证"),IF(LEN(Q1295)=15,CONCATENATE("19",MID(Q1295,7,2),"-",MID(Q1295,9,2),"-",MID(Q1295,11,2)),IF(LEN(Q1295)=18,CONCATENATE(MID(Q1295,7,4),"-",MID(Q1295,11,2),"-",MID(Q1295,13,2))," "))," ")</f>
        <v> </v>
      </c>
    </row>
    <row r="1296" customFormat="false" ht="14.25" hidden="false" customHeight="false" outlineLevel="0" collapsed="false">
      <c r="A1296" s="16" t="n">
        <v>1286</v>
      </c>
      <c r="B1296" s="17"/>
      <c r="C1296" s="17"/>
      <c r="D1296" s="18"/>
      <c r="E1296" s="18"/>
      <c r="F1296" s="17"/>
      <c r="G1296" s="19" t="str">
        <f aca="false">IF(OR(D1296="身份证",D1296="户口本",D1296="港澳台居民居住证"),IF(IF(LEN(F1296)=15,MOD(MID(F1296,15,1),2),IF(LEN(F1296)=18,MOD(MID(F1296,17,1),2),"N"))=1,"男",IF(IF(LEN(F1296)=15,MOD(MID(F1296,15,1),2),IF(LEN(F1296)=18,MOD(MID(F1296,17,1),2),"N"))=0,"女"," "))," ")</f>
        <v> </v>
      </c>
      <c r="H1296" s="20" t="str">
        <f aca="false">IF(OR(D1296="身份证",D1296="户口本",D1296="港澳台居民居住证"),IF(LEN(F1296)=15,CONCATENATE("19",MID(F1296,7,2),"-",MID(F1296,9,2),"-",MID(F1296,11,2)),IF(LEN(F1296)=18,CONCATENATE(MID(F1296,7,4),"-",MID(F1296,11,2),"-",MID(F1296,13,2))," "))," ")</f>
        <v> </v>
      </c>
      <c r="I1296" s="20"/>
      <c r="J1296" s="20"/>
      <c r="K1296" s="17"/>
      <c r="L1296" s="21"/>
      <c r="M1296" s="16"/>
      <c r="N1296" s="22"/>
      <c r="O1296" s="18"/>
      <c r="P1296" s="18"/>
      <c r="Q1296" s="17"/>
      <c r="R1296" s="19" t="str">
        <f aca="false">IF(OR(O1296="身份证",O1296="户口本",O1296="港澳台居民居住证"),IF(IF(LEN(Q1296)=15,MOD(MID(Q1296,15,1),2),IF(LEN(Q1296)=18,MOD(MID(Q1296,17,1),2),"N"))=1,"男",IF(IF(LEN(Q1296)=15,MOD(MID(Q1296,15,1),2),IF(LEN(Q1296)=18,MOD(MID(Q1296,17,1),2),"N"))=0,"女"," "))," ")</f>
        <v> </v>
      </c>
      <c r="S1296" s="20" t="str">
        <f aca="false">IF(OR(O1296="身份证",O1296="户口本",O1296="港澳台居民居住证"),IF(LEN(Q1296)=15,CONCATENATE("19",MID(Q1296,7,2),"-",MID(Q1296,9,2),"-",MID(Q1296,11,2)),IF(LEN(Q1296)=18,CONCATENATE(MID(Q1296,7,4),"-",MID(Q1296,11,2),"-",MID(Q1296,13,2))," "))," ")</f>
        <v> </v>
      </c>
    </row>
    <row r="1297" customFormat="false" ht="14.25" hidden="false" customHeight="false" outlineLevel="0" collapsed="false">
      <c r="A1297" s="16" t="n">
        <v>1287</v>
      </c>
      <c r="B1297" s="17"/>
      <c r="C1297" s="17"/>
      <c r="D1297" s="18"/>
      <c r="E1297" s="18"/>
      <c r="F1297" s="17"/>
      <c r="G1297" s="19" t="str">
        <f aca="false">IF(OR(D1297="身份证",D1297="户口本",D1297="港澳台居民居住证"),IF(IF(LEN(F1297)=15,MOD(MID(F1297,15,1),2),IF(LEN(F1297)=18,MOD(MID(F1297,17,1),2),"N"))=1,"男",IF(IF(LEN(F1297)=15,MOD(MID(F1297,15,1),2),IF(LEN(F1297)=18,MOD(MID(F1297,17,1),2),"N"))=0,"女"," "))," ")</f>
        <v> </v>
      </c>
      <c r="H1297" s="20" t="str">
        <f aca="false">IF(OR(D1297="身份证",D1297="户口本",D1297="港澳台居民居住证"),IF(LEN(F1297)=15,CONCATENATE("19",MID(F1297,7,2),"-",MID(F1297,9,2),"-",MID(F1297,11,2)),IF(LEN(F1297)=18,CONCATENATE(MID(F1297,7,4),"-",MID(F1297,11,2),"-",MID(F1297,13,2))," "))," ")</f>
        <v> </v>
      </c>
      <c r="I1297" s="20"/>
      <c r="J1297" s="20"/>
      <c r="K1297" s="17"/>
      <c r="L1297" s="21"/>
      <c r="M1297" s="16"/>
      <c r="N1297" s="22"/>
      <c r="O1297" s="18"/>
      <c r="P1297" s="18"/>
      <c r="Q1297" s="17"/>
      <c r="R1297" s="19" t="str">
        <f aca="false">IF(OR(O1297="身份证",O1297="户口本",O1297="港澳台居民居住证"),IF(IF(LEN(Q1297)=15,MOD(MID(Q1297,15,1),2),IF(LEN(Q1297)=18,MOD(MID(Q1297,17,1),2),"N"))=1,"男",IF(IF(LEN(Q1297)=15,MOD(MID(Q1297,15,1),2),IF(LEN(Q1297)=18,MOD(MID(Q1297,17,1),2),"N"))=0,"女"," "))," ")</f>
        <v> </v>
      </c>
      <c r="S1297" s="20" t="str">
        <f aca="false">IF(OR(O1297="身份证",O1297="户口本",O1297="港澳台居民居住证"),IF(LEN(Q1297)=15,CONCATENATE("19",MID(Q1297,7,2),"-",MID(Q1297,9,2),"-",MID(Q1297,11,2)),IF(LEN(Q1297)=18,CONCATENATE(MID(Q1297,7,4),"-",MID(Q1297,11,2),"-",MID(Q1297,13,2))," "))," ")</f>
        <v> </v>
      </c>
    </row>
    <row r="1298" customFormat="false" ht="14.25" hidden="false" customHeight="false" outlineLevel="0" collapsed="false">
      <c r="A1298" s="16" t="n">
        <v>1288</v>
      </c>
      <c r="B1298" s="17"/>
      <c r="C1298" s="17"/>
      <c r="D1298" s="18"/>
      <c r="E1298" s="18"/>
      <c r="F1298" s="17"/>
      <c r="G1298" s="19" t="str">
        <f aca="false">IF(OR(D1298="身份证",D1298="户口本",D1298="港澳台居民居住证"),IF(IF(LEN(F1298)=15,MOD(MID(F1298,15,1),2),IF(LEN(F1298)=18,MOD(MID(F1298,17,1),2),"N"))=1,"男",IF(IF(LEN(F1298)=15,MOD(MID(F1298,15,1),2),IF(LEN(F1298)=18,MOD(MID(F1298,17,1),2),"N"))=0,"女"," "))," ")</f>
        <v> </v>
      </c>
      <c r="H1298" s="20" t="str">
        <f aca="false">IF(OR(D1298="身份证",D1298="户口本",D1298="港澳台居民居住证"),IF(LEN(F1298)=15,CONCATENATE("19",MID(F1298,7,2),"-",MID(F1298,9,2),"-",MID(F1298,11,2)),IF(LEN(F1298)=18,CONCATENATE(MID(F1298,7,4),"-",MID(F1298,11,2),"-",MID(F1298,13,2))," "))," ")</f>
        <v> </v>
      </c>
      <c r="I1298" s="20"/>
      <c r="J1298" s="20"/>
      <c r="K1298" s="17"/>
      <c r="L1298" s="21"/>
      <c r="M1298" s="16"/>
      <c r="N1298" s="22"/>
      <c r="O1298" s="18"/>
      <c r="P1298" s="18"/>
      <c r="Q1298" s="17"/>
      <c r="R1298" s="19" t="str">
        <f aca="false">IF(OR(O1298="身份证",O1298="户口本",O1298="港澳台居民居住证"),IF(IF(LEN(Q1298)=15,MOD(MID(Q1298,15,1),2),IF(LEN(Q1298)=18,MOD(MID(Q1298,17,1),2),"N"))=1,"男",IF(IF(LEN(Q1298)=15,MOD(MID(Q1298,15,1),2),IF(LEN(Q1298)=18,MOD(MID(Q1298,17,1),2),"N"))=0,"女"," "))," ")</f>
        <v> </v>
      </c>
      <c r="S1298" s="20" t="str">
        <f aca="false">IF(OR(O1298="身份证",O1298="户口本",O1298="港澳台居民居住证"),IF(LEN(Q1298)=15,CONCATENATE("19",MID(Q1298,7,2),"-",MID(Q1298,9,2),"-",MID(Q1298,11,2)),IF(LEN(Q1298)=18,CONCATENATE(MID(Q1298,7,4),"-",MID(Q1298,11,2),"-",MID(Q1298,13,2))," "))," ")</f>
        <v> </v>
      </c>
    </row>
    <row r="1299" customFormat="false" ht="14.25" hidden="false" customHeight="false" outlineLevel="0" collapsed="false">
      <c r="A1299" s="16" t="n">
        <v>1289</v>
      </c>
      <c r="B1299" s="17"/>
      <c r="C1299" s="17"/>
      <c r="D1299" s="18"/>
      <c r="E1299" s="18"/>
      <c r="F1299" s="17"/>
      <c r="G1299" s="19" t="str">
        <f aca="false">IF(OR(D1299="身份证",D1299="户口本",D1299="港澳台居民居住证"),IF(IF(LEN(F1299)=15,MOD(MID(F1299,15,1),2),IF(LEN(F1299)=18,MOD(MID(F1299,17,1),2),"N"))=1,"男",IF(IF(LEN(F1299)=15,MOD(MID(F1299,15,1),2),IF(LEN(F1299)=18,MOD(MID(F1299,17,1),2),"N"))=0,"女"," "))," ")</f>
        <v> </v>
      </c>
      <c r="H1299" s="20" t="str">
        <f aca="false">IF(OR(D1299="身份证",D1299="户口本",D1299="港澳台居民居住证"),IF(LEN(F1299)=15,CONCATENATE("19",MID(F1299,7,2),"-",MID(F1299,9,2),"-",MID(F1299,11,2)),IF(LEN(F1299)=18,CONCATENATE(MID(F1299,7,4),"-",MID(F1299,11,2),"-",MID(F1299,13,2))," "))," ")</f>
        <v> </v>
      </c>
      <c r="I1299" s="20"/>
      <c r="J1299" s="20"/>
      <c r="K1299" s="17"/>
      <c r="L1299" s="21"/>
      <c r="M1299" s="16"/>
      <c r="N1299" s="22"/>
      <c r="O1299" s="18"/>
      <c r="P1299" s="18"/>
      <c r="Q1299" s="17"/>
      <c r="R1299" s="19" t="str">
        <f aca="false">IF(OR(O1299="身份证",O1299="户口本",O1299="港澳台居民居住证"),IF(IF(LEN(Q1299)=15,MOD(MID(Q1299,15,1),2),IF(LEN(Q1299)=18,MOD(MID(Q1299,17,1),2),"N"))=1,"男",IF(IF(LEN(Q1299)=15,MOD(MID(Q1299,15,1),2),IF(LEN(Q1299)=18,MOD(MID(Q1299,17,1),2),"N"))=0,"女"," "))," ")</f>
        <v> </v>
      </c>
      <c r="S1299" s="20" t="str">
        <f aca="false">IF(OR(O1299="身份证",O1299="户口本",O1299="港澳台居民居住证"),IF(LEN(Q1299)=15,CONCATENATE("19",MID(Q1299,7,2),"-",MID(Q1299,9,2),"-",MID(Q1299,11,2)),IF(LEN(Q1299)=18,CONCATENATE(MID(Q1299,7,4),"-",MID(Q1299,11,2),"-",MID(Q1299,13,2))," "))," ")</f>
        <v> </v>
      </c>
    </row>
    <row r="1300" customFormat="false" ht="14.25" hidden="false" customHeight="false" outlineLevel="0" collapsed="false">
      <c r="A1300" s="16" t="n">
        <v>1290</v>
      </c>
      <c r="B1300" s="17"/>
      <c r="C1300" s="17"/>
      <c r="D1300" s="18"/>
      <c r="E1300" s="18"/>
      <c r="F1300" s="17"/>
      <c r="G1300" s="19" t="str">
        <f aca="false">IF(OR(D1300="身份证",D1300="户口本",D1300="港澳台居民居住证"),IF(IF(LEN(F1300)=15,MOD(MID(F1300,15,1),2),IF(LEN(F1300)=18,MOD(MID(F1300,17,1),2),"N"))=1,"男",IF(IF(LEN(F1300)=15,MOD(MID(F1300,15,1),2),IF(LEN(F1300)=18,MOD(MID(F1300,17,1),2),"N"))=0,"女"," "))," ")</f>
        <v> </v>
      </c>
      <c r="H1300" s="20" t="str">
        <f aca="false">IF(OR(D1300="身份证",D1300="户口本",D1300="港澳台居民居住证"),IF(LEN(F1300)=15,CONCATENATE("19",MID(F1300,7,2),"-",MID(F1300,9,2),"-",MID(F1300,11,2)),IF(LEN(F1300)=18,CONCATENATE(MID(F1300,7,4),"-",MID(F1300,11,2),"-",MID(F1300,13,2))," "))," ")</f>
        <v> </v>
      </c>
      <c r="I1300" s="20"/>
      <c r="J1300" s="20"/>
      <c r="K1300" s="17"/>
      <c r="L1300" s="21"/>
      <c r="M1300" s="16"/>
      <c r="N1300" s="22"/>
      <c r="O1300" s="18"/>
      <c r="P1300" s="18"/>
      <c r="Q1300" s="17"/>
      <c r="R1300" s="19" t="str">
        <f aca="false">IF(OR(O1300="身份证",O1300="户口本",O1300="港澳台居民居住证"),IF(IF(LEN(Q1300)=15,MOD(MID(Q1300,15,1),2),IF(LEN(Q1300)=18,MOD(MID(Q1300,17,1),2),"N"))=1,"男",IF(IF(LEN(Q1300)=15,MOD(MID(Q1300,15,1),2),IF(LEN(Q1300)=18,MOD(MID(Q1300,17,1),2),"N"))=0,"女"," "))," ")</f>
        <v> </v>
      </c>
      <c r="S1300" s="20" t="str">
        <f aca="false">IF(OR(O1300="身份证",O1300="户口本",O1300="港澳台居民居住证"),IF(LEN(Q1300)=15,CONCATENATE("19",MID(Q1300,7,2),"-",MID(Q1300,9,2),"-",MID(Q1300,11,2)),IF(LEN(Q1300)=18,CONCATENATE(MID(Q1300,7,4),"-",MID(Q1300,11,2),"-",MID(Q1300,13,2))," "))," ")</f>
        <v> </v>
      </c>
    </row>
    <row r="1301" customFormat="false" ht="14.25" hidden="false" customHeight="false" outlineLevel="0" collapsed="false">
      <c r="A1301" s="16" t="n">
        <v>1291</v>
      </c>
      <c r="B1301" s="17"/>
      <c r="C1301" s="17"/>
      <c r="D1301" s="18"/>
      <c r="E1301" s="18"/>
      <c r="F1301" s="17"/>
      <c r="G1301" s="19" t="str">
        <f aca="false">IF(OR(D1301="身份证",D1301="户口本",D1301="港澳台居民居住证"),IF(IF(LEN(F1301)=15,MOD(MID(F1301,15,1),2),IF(LEN(F1301)=18,MOD(MID(F1301,17,1),2),"N"))=1,"男",IF(IF(LEN(F1301)=15,MOD(MID(F1301,15,1),2),IF(LEN(F1301)=18,MOD(MID(F1301,17,1),2),"N"))=0,"女"," "))," ")</f>
        <v> </v>
      </c>
      <c r="H1301" s="20" t="str">
        <f aca="false">IF(OR(D1301="身份证",D1301="户口本",D1301="港澳台居民居住证"),IF(LEN(F1301)=15,CONCATENATE("19",MID(F1301,7,2),"-",MID(F1301,9,2),"-",MID(F1301,11,2)),IF(LEN(F1301)=18,CONCATENATE(MID(F1301,7,4),"-",MID(F1301,11,2),"-",MID(F1301,13,2))," "))," ")</f>
        <v> </v>
      </c>
      <c r="I1301" s="20"/>
      <c r="J1301" s="20"/>
      <c r="K1301" s="17"/>
      <c r="L1301" s="21"/>
      <c r="M1301" s="16"/>
      <c r="N1301" s="22"/>
      <c r="O1301" s="18"/>
      <c r="P1301" s="18"/>
      <c r="Q1301" s="17"/>
      <c r="R1301" s="19" t="str">
        <f aca="false">IF(OR(O1301="身份证",O1301="户口本",O1301="港澳台居民居住证"),IF(IF(LEN(Q1301)=15,MOD(MID(Q1301,15,1),2),IF(LEN(Q1301)=18,MOD(MID(Q1301,17,1),2),"N"))=1,"男",IF(IF(LEN(Q1301)=15,MOD(MID(Q1301,15,1),2),IF(LEN(Q1301)=18,MOD(MID(Q1301,17,1),2),"N"))=0,"女"," "))," ")</f>
        <v> </v>
      </c>
      <c r="S1301" s="20" t="str">
        <f aca="false">IF(OR(O1301="身份证",O1301="户口本",O1301="港澳台居民居住证"),IF(LEN(Q1301)=15,CONCATENATE("19",MID(Q1301,7,2),"-",MID(Q1301,9,2),"-",MID(Q1301,11,2)),IF(LEN(Q1301)=18,CONCATENATE(MID(Q1301,7,4),"-",MID(Q1301,11,2),"-",MID(Q1301,13,2))," "))," ")</f>
        <v> </v>
      </c>
    </row>
    <row r="1302" customFormat="false" ht="14.25" hidden="false" customHeight="false" outlineLevel="0" collapsed="false">
      <c r="A1302" s="16" t="n">
        <v>1292</v>
      </c>
      <c r="B1302" s="17"/>
      <c r="C1302" s="17"/>
      <c r="D1302" s="18"/>
      <c r="E1302" s="18"/>
      <c r="F1302" s="17"/>
      <c r="G1302" s="19" t="str">
        <f aca="false">IF(OR(D1302="身份证",D1302="户口本",D1302="港澳台居民居住证"),IF(IF(LEN(F1302)=15,MOD(MID(F1302,15,1),2),IF(LEN(F1302)=18,MOD(MID(F1302,17,1),2),"N"))=1,"男",IF(IF(LEN(F1302)=15,MOD(MID(F1302,15,1),2),IF(LEN(F1302)=18,MOD(MID(F1302,17,1),2),"N"))=0,"女"," "))," ")</f>
        <v> </v>
      </c>
      <c r="H1302" s="20" t="str">
        <f aca="false">IF(OR(D1302="身份证",D1302="户口本",D1302="港澳台居民居住证"),IF(LEN(F1302)=15,CONCATENATE("19",MID(F1302,7,2),"-",MID(F1302,9,2),"-",MID(F1302,11,2)),IF(LEN(F1302)=18,CONCATENATE(MID(F1302,7,4),"-",MID(F1302,11,2),"-",MID(F1302,13,2))," "))," ")</f>
        <v> </v>
      </c>
      <c r="I1302" s="20"/>
      <c r="J1302" s="20"/>
      <c r="K1302" s="17"/>
      <c r="L1302" s="21"/>
      <c r="M1302" s="16"/>
      <c r="N1302" s="22"/>
      <c r="O1302" s="18"/>
      <c r="P1302" s="18"/>
      <c r="Q1302" s="17"/>
      <c r="R1302" s="19" t="str">
        <f aca="false">IF(OR(O1302="身份证",O1302="户口本",O1302="港澳台居民居住证"),IF(IF(LEN(Q1302)=15,MOD(MID(Q1302,15,1),2),IF(LEN(Q1302)=18,MOD(MID(Q1302,17,1),2),"N"))=1,"男",IF(IF(LEN(Q1302)=15,MOD(MID(Q1302,15,1),2),IF(LEN(Q1302)=18,MOD(MID(Q1302,17,1),2),"N"))=0,"女"," "))," ")</f>
        <v> </v>
      </c>
      <c r="S1302" s="20" t="str">
        <f aca="false">IF(OR(O1302="身份证",O1302="户口本",O1302="港澳台居民居住证"),IF(LEN(Q1302)=15,CONCATENATE("19",MID(Q1302,7,2),"-",MID(Q1302,9,2),"-",MID(Q1302,11,2)),IF(LEN(Q1302)=18,CONCATENATE(MID(Q1302,7,4),"-",MID(Q1302,11,2),"-",MID(Q1302,13,2))," "))," ")</f>
        <v> </v>
      </c>
    </row>
    <row r="1303" customFormat="false" ht="14.25" hidden="false" customHeight="false" outlineLevel="0" collapsed="false">
      <c r="A1303" s="16" t="n">
        <v>1293</v>
      </c>
      <c r="B1303" s="17"/>
      <c r="C1303" s="17"/>
      <c r="D1303" s="18"/>
      <c r="E1303" s="18"/>
      <c r="F1303" s="17"/>
      <c r="G1303" s="19" t="str">
        <f aca="false">IF(OR(D1303="身份证",D1303="户口本",D1303="港澳台居民居住证"),IF(IF(LEN(F1303)=15,MOD(MID(F1303,15,1),2),IF(LEN(F1303)=18,MOD(MID(F1303,17,1),2),"N"))=1,"男",IF(IF(LEN(F1303)=15,MOD(MID(F1303,15,1),2),IF(LEN(F1303)=18,MOD(MID(F1303,17,1),2),"N"))=0,"女"," "))," ")</f>
        <v> </v>
      </c>
      <c r="H1303" s="20" t="str">
        <f aca="false">IF(OR(D1303="身份证",D1303="户口本",D1303="港澳台居民居住证"),IF(LEN(F1303)=15,CONCATENATE("19",MID(F1303,7,2),"-",MID(F1303,9,2),"-",MID(F1303,11,2)),IF(LEN(F1303)=18,CONCATENATE(MID(F1303,7,4),"-",MID(F1303,11,2),"-",MID(F1303,13,2))," "))," ")</f>
        <v> </v>
      </c>
      <c r="I1303" s="20"/>
      <c r="J1303" s="20"/>
      <c r="K1303" s="17"/>
      <c r="L1303" s="21"/>
      <c r="M1303" s="16"/>
      <c r="N1303" s="22"/>
      <c r="O1303" s="18"/>
      <c r="P1303" s="18"/>
      <c r="Q1303" s="17"/>
      <c r="R1303" s="19" t="str">
        <f aca="false">IF(OR(O1303="身份证",O1303="户口本",O1303="港澳台居民居住证"),IF(IF(LEN(Q1303)=15,MOD(MID(Q1303,15,1),2),IF(LEN(Q1303)=18,MOD(MID(Q1303,17,1),2),"N"))=1,"男",IF(IF(LEN(Q1303)=15,MOD(MID(Q1303,15,1),2),IF(LEN(Q1303)=18,MOD(MID(Q1303,17,1),2),"N"))=0,"女"," "))," ")</f>
        <v> </v>
      </c>
      <c r="S1303" s="20" t="str">
        <f aca="false">IF(OR(O1303="身份证",O1303="户口本",O1303="港澳台居民居住证"),IF(LEN(Q1303)=15,CONCATENATE("19",MID(Q1303,7,2),"-",MID(Q1303,9,2),"-",MID(Q1303,11,2)),IF(LEN(Q1303)=18,CONCATENATE(MID(Q1303,7,4),"-",MID(Q1303,11,2),"-",MID(Q1303,13,2))," "))," ")</f>
        <v> </v>
      </c>
    </row>
    <row r="1304" customFormat="false" ht="14.25" hidden="false" customHeight="false" outlineLevel="0" collapsed="false">
      <c r="A1304" s="16" t="n">
        <v>1294</v>
      </c>
      <c r="B1304" s="17"/>
      <c r="C1304" s="17"/>
      <c r="D1304" s="18"/>
      <c r="E1304" s="18"/>
      <c r="F1304" s="17"/>
      <c r="G1304" s="19" t="str">
        <f aca="false">IF(OR(D1304="身份证",D1304="户口本",D1304="港澳台居民居住证"),IF(IF(LEN(F1304)=15,MOD(MID(F1304,15,1),2),IF(LEN(F1304)=18,MOD(MID(F1304,17,1),2),"N"))=1,"男",IF(IF(LEN(F1304)=15,MOD(MID(F1304,15,1),2),IF(LEN(F1304)=18,MOD(MID(F1304,17,1),2),"N"))=0,"女"," "))," ")</f>
        <v> </v>
      </c>
      <c r="H1304" s="20" t="str">
        <f aca="false">IF(OR(D1304="身份证",D1304="户口本",D1304="港澳台居民居住证"),IF(LEN(F1304)=15,CONCATENATE("19",MID(F1304,7,2),"-",MID(F1304,9,2),"-",MID(F1304,11,2)),IF(LEN(F1304)=18,CONCATENATE(MID(F1304,7,4),"-",MID(F1304,11,2),"-",MID(F1304,13,2))," "))," ")</f>
        <v> </v>
      </c>
      <c r="I1304" s="20"/>
      <c r="J1304" s="20"/>
      <c r="K1304" s="17"/>
      <c r="L1304" s="21"/>
      <c r="M1304" s="16"/>
      <c r="N1304" s="22"/>
      <c r="O1304" s="18"/>
      <c r="P1304" s="18"/>
      <c r="Q1304" s="17"/>
      <c r="R1304" s="19" t="str">
        <f aca="false">IF(OR(O1304="身份证",O1304="户口本",O1304="港澳台居民居住证"),IF(IF(LEN(Q1304)=15,MOD(MID(Q1304,15,1),2),IF(LEN(Q1304)=18,MOD(MID(Q1304,17,1),2),"N"))=1,"男",IF(IF(LEN(Q1304)=15,MOD(MID(Q1304,15,1),2),IF(LEN(Q1304)=18,MOD(MID(Q1304,17,1),2),"N"))=0,"女"," "))," ")</f>
        <v> </v>
      </c>
      <c r="S1304" s="20" t="str">
        <f aca="false">IF(OR(O1304="身份证",O1304="户口本",O1304="港澳台居民居住证"),IF(LEN(Q1304)=15,CONCATENATE("19",MID(Q1304,7,2),"-",MID(Q1304,9,2),"-",MID(Q1304,11,2)),IF(LEN(Q1304)=18,CONCATENATE(MID(Q1304,7,4),"-",MID(Q1304,11,2),"-",MID(Q1304,13,2))," "))," ")</f>
        <v> </v>
      </c>
    </row>
    <row r="1305" customFormat="false" ht="14.25" hidden="false" customHeight="false" outlineLevel="0" collapsed="false">
      <c r="A1305" s="16" t="n">
        <v>1295</v>
      </c>
      <c r="B1305" s="17"/>
      <c r="C1305" s="17"/>
      <c r="D1305" s="18"/>
      <c r="E1305" s="18"/>
      <c r="F1305" s="17"/>
      <c r="G1305" s="19" t="str">
        <f aca="false">IF(OR(D1305="身份证",D1305="户口本",D1305="港澳台居民居住证"),IF(IF(LEN(F1305)=15,MOD(MID(F1305,15,1),2),IF(LEN(F1305)=18,MOD(MID(F1305,17,1),2),"N"))=1,"男",IF(IF(LEN(F1305)=15,MOD(MID(F1305,15,1),2),IF(LEN(F1305)=18,MOD(MID(F1305,17,1),2),"N"))=0,"女"," "))," ")</f>
        <v> </v>
      </c>
      <c r="H1305" s="20" t="str">
        <f aca="false">IF(OR(D1305="身份证",D1305="户口本",D1305="港澳台居民居住证"),IF(LEN(F1305)=15,CONCATENATE("19",MID(F1305,7,2),"-",MID(F1305,9,2),"-",MID(F1305,11,2)),IF(LEN(F1305)=18,CONCATENATE(MID(F1305,7,4),"-",MID(F1305,11,2),"-",MID(F1305,13,2))," "))," ")</f>
        <v> </v>
      </c>
      <c r="I1305" s="20"/>
      <c r="J1305" s="20"/>
      <c r="K1305" s="17"/>
      <c r="L1305" s="21"/>
      <c r="M1305" s="16"/>
      <c r="N1305" s="22"/>
      <c r="O1305" s="18"/>
      <c r="P1305" s="18"/>
      <c r="Q1305" s="17"/>
      <c r="R1305" s="19" t="str">
        <f aca="false">IF(OR(O1305="身份证",O1305="户口本",O1305="港澳台居民居住证"),IF(IF(LEN(Q1305)=15,MOD(MID(Q1305,15,1),2),IF(LEN(Q1305)=18,MOD(MID(Q1305,17,1),2),"N"))=1,"男",IF(IF(LEN(Q1305)=15,MOD(MID(Q1305,15,1),2),IF(LEN(Q1305)=18,MOD(MID(Q1305,17,1),2),"N"))=0,"女"," "))," ")</f>
        <v> </v>
      </c>
      <c r="S1305" s="20" t="str">
        <f aca="false">IF(OR(O1305="身份证",O1305="户口本",O1305="港澳台居民居住证"),IF(LEN(Q1305)=15,CONCATENATE("19",MID(Q1305,7,2),"-",MID(Q1305,9,2),"-",MID(Q1305,11,2)),IF(LEN(Q1305)=18,CONCATENATE(MID(Q1305,7,4),"-",MID(Q1305,11,2),"-",MID(Q1305,13,2))," "))," ")</f>
        <v> </v>
      </c>
    </row>
    <row r="1306" customFormat="false" ht="14.25" hidden="false" customHeight="false" outlineLevel="0" collapsed="false">
      <c r="A1306" s="16" t="n">
        <v>1296</v>
      </c>
      <c r="B1306" s="17"/>
      <c r="C1306" s="17"/>
      <c r="D1306" s="18"/>
      <c r="E1306" s="18"/>
      <c r="F1306" s="17"/>
      <c r="G1306" s="19" t="str">
        <f aca="false">IF(OR(D1306="身份证",D1306="户口本",D1306="港澳台居民居住证"),IF(IF(LEN(F1306)=15,MOD(MID(F1306,15,1),2),IF(LEN(F1306)=18,MOD(MID(F1306,17,1),2),"N"))=1,"男",IF(IF(LEN(F1306)=15,MOD(MID(F1306,15,1),2),IF(LEN(F1306)=18,MOD(MID(F1306,17,1),2),"N"))=0,"女"," "))," ")</f>
        <v> </v>
      </c>
      <c r="H1306" s="20" t="str">
        <f aca="false">IF(OR(D1306="身份证",D1306="户口本",D1306="港澳台居民居住证"),IF(LEN(F1306)=15,CONCATENATE("19",MID(F1306,7,2),"-",MID(F1306,9,2),"-",MID(F1306,11,2)),IF(LEN(F1306)=18,CONCATENATE(MID(F1306,7,4),"-",MID(F1306,11,2),"-",MID(F1306,13,2))," "))," ")</f>
        <v> </v>
      </c>
      <c r="I1306" s="20"/>
      <c r="J1306" s="20"/>
      <c r="K1306" s="17"/>
      <c r="L1306" s="21"/>
      <c r="M1306" s="16"/>
      <c r="N1306" s="22"/>
      <c r="O1306" s="18"/>
      <c r="P1306" s="18"/>
      <c r="Q1306" s="17"/>
      <c r="R1306" s="19" t="str">
        <f aca="false">IF(OR(O1306="身份证",O1306="户口本",O1306="港澳台居民居住证"),IF(IF(LEN(Q1306)=15,MOD(MID(Q1306,15,1),2),IF(LEN(Q1306)=18,MOD(MID(Q1306,17,1),2),"N"))=1,"男",IF(IF(LEN(Q1306)=15,MOD(MID(Q1306,15,1),2),IF(LEN(Q1306)=18,MOD(MID(Q1306,17,1),2),"N"))=0,"女"," "))," ")</f>
        <v> </v>
      </c>
      <c r="S1306" s="20" t="str">
        <f aca="false">IF(OR(O1306="身份证",O1306="户口本",O1306="港澳台居民居住证"),IF(LEN(Q1306)=15,CONCATENATE("19",MID(Q1306,7,2),"-",MID(Q1306,9,2),"-",MID(Q1306,11,2)),IF(LEN(Q1306)=18,CONCATENATE(MID(Q1306,7,4),"-",MID(Q1306,11,2),"-",MID(Q1306,13,2))," "))," ")</f>
        <v> </v>
      </c>
    </row>
    <row r="1307" customFormat="false" ht="14.25" hidden="false" customHeight="false" outlineLevel="0" collapsed="false">
      <c r="A1307" s="16" t="n">
        <v>1297</v>
      </c>
      <c r="B1307" s="17"/>
      <c r="C1307" s="17"/>
      <c r="D1307" s="18"/>
      <c r="E1307" s="18"/>
      <c r="F1307" s="17"/>
      <c r="G1307" s="19" t="str">
        <f aca="false">IF(OR(D1307="身份证",D1307="户口本",D1307="港澳台居民居住证"),IF(IF(LEN(F1307)=15,MOD(MID(F1307,15,1),2),IF(LEN(F1307)=18,MOD(MID(F1307,17,1),2),"N"))=1,"男",IF(IF(LEN(F1307)=15,MOD(MID(F1307,15,1),2),IF(LEN(F1307)=18,MOD(MID(F1307,17,1),2),"N"))=0,"女"," "))," ")</f>
        <v> </v>
      </c>
      <c r="H1307" s="20" t="str">
        <f aca="false">IF(OR(D1307="身份证",D1307="户口本",D1307="港澳台居民居住证"),IF(LEN(F1307)=15,CONCATENATE("19",MID(F1307,7,2),"-",MID(F1307,9,2),"-",MID(F1307,11,2)),IF(LEN(F1307)=18,CONCATENATE(MID(F1307,7,4),"-",MID(F1307,11,2),"-",MID(F1307,13,2))," "))," ")</f>
        <v> </v>
      </c>
      <c r="I1307" s="20"/>
      <c r="J1307" s="20"/>
      <c r="K1307" s="17"/>
      <c r="L1307" s="21"/>
      <c r="M1307" s="16"/>
      <c r="N1307" s="22"/>
      <c r="O1307" s="18"/>
      <c r="P1307" s="18"/>
      <c r="Q1307" s="17"/>
      <c r="R1307" s="19" t="str">
        <f aca="false">IF(OR(O1307="身份证",O1307="户口本",O1307="港澳台居民居住证"),IF(IF(LEN(Q1307)=15,MOD(MID(Q1307,15,1),2),IF(LEN(Q1307)=18,MOD(MID(Q1307,17,1),2),"N"))=1,"男",IF(IF(LEN(Q1307)=15,MOD(MID(Q1307,15,1),2),IF(LEN(Q1307)=18,MOD(MID(Q1307,17,1),2),"N"))=0,"女"," "))," ")</f>
        <v> </v>
      </c>
      <c r="S1307" s="20" t="str">
        <f aca="false">IF(OR(O1307="身份证",O1307="户口本",O1307="港澳台居民居住证"),IF(LEN(Q1307)=15,CONCATENATE("19",MID(Q1307,7,2),"-",MID(Q1307,9,2),"-",MID(Q1307,11,2)),IF(LEN(Q1307)=18,CONCATENATE(MID(Q1307,7,4),"-",MID(Q1307,11,2),"-",MID(Q1307,13,2))," "))," ")</f>
        <v> </v>
      </c>
    </row>
    <row r="1308" customFormat="false" ht="14.25" hidden="false" customHeight="false" outlineLevel="0" collapsed="false">
      <c r="A1308" s="16" t="n">
        <v>1298</v>
      </c>
      <c r="B1308" s="17"/>
      <c r="C1308" s="17"/>
      <c r="D1308" s="18"/>
      <c r="E1308" s="18"/>
      <c r="F1308" s="17"/>
      <c r="G1308" s="19" t="str">
        <f aca="false">IF(OR(D1308="身份证",D1308="户口本",D1308="港澳台居民居住证"),IF(IF(LEN(F1308)=15,MOD(MID(F1308,15,1),2),IF(LEN(F1308)=18,MOD(MID(F1308,17,1),2),"N"))=1,"男",IF(IF(LEN(F1308)=15,MOD(MID(F1308,15,1),2),IF(LEN(F1308)=18,MOD(MID(F1308,17,1),2),"N"))=0,"女"," "))," ")</f>
        <v> </v>
      </c>
      <c r="H1308" s="20" t="str">
        <f aca="false">IF(OR(D1308="身份证",D1308="户口本",D1308="港澳台居民居住证"),IF(LEN(F1308)=15,CONCATENATE("19",MID(F1308,7,2),"-",MID(F1308,9,2),"-",MID(F1308,11,2)),IF(LEN(F1308)=18,CONCATENATE(MID(F1308,7,4),"-",MID(F1308,11,2),"-",MID(F1308,13,2))," "))," ")</f>
        <v> </v>
      </c>
      <c r="I1308" s="20"/>
      <c r="J1308" s="20"/>
      <c r="K1308" s="17"/>
      <c r="L1308" s="21"/>
      <c r="M1308" s="16"/>
      <c r="N1308" s="22"/>
      <c r="O1308" s="18"/>
      <c r="P1308" s="18"/>
      <c r="Q1308" s="17"/>
      <c r="R1308" s="19" t="str">
        <f aca="false">IF(OR(O1308="身份证",O1308="户口本",O1308="港澳台居民居住证"),IF(IF(LEN(Q1308)=15,MOD(MID(Q1308,15,1),2),IF(LEN(Q1308)=18,MOD(MID(Q1308,17,1),2),"N"))=1,"男",IF(IF(LEN(Q1308)=15,MOD(MID(Q1308,15,1),2),IF(LEN(Q1308)=18,MOD(MID(Q1308,17,1),2),"N"))=0,"女"," "))," ")</f>
        <v> </v>
      </c>
      <c r="S1308" s="20" t="str">
        <f aca="false">IF(OR(O1308="身份证",O1308="户口本",O1308="港澳台居民居住证"),IF(LEN(Q1308)=15,CONCATENATE("19",MID(Q1308,7,2),"-",MID(Q1308,9,2),"-",MID(Q1308,11,2)),IF(LEN(Q1308)=18,CONCATENATE(MID(Q1308,7,4),"-",MID(Q1308,11,2),"-",MID(Q1308,13,2))," "))," ")</f>
        <v> </v>
      </c>
    </row>
    <row r="1309" customFormat="false" ht="14.25" hidden="false" customHeight="false" outlineLevel="0" collapsed="false">
      <c r="A1309" s="16" t="n">
        <v>1299</v>
      </c>
      <c r="B1309" s="17"/>
      <c r="C1309" s="17"/>
      <c r="D1309" s="18"/>
      <c r="E1309" s="18"/>
      <c r="F1309" s="17"/>
      <c r="G1309" s="19" t="str">
        <f aca="false">IF(OR(D1309="身份证",D1309="户口本",D1309="港澳台居民居住证"),IF(IF(LEN(F1309)=15,MOD(MID(F1309,15,1),2),IF(LEN(F1309)=18,MOD(MID(F1309,17,1),2),"N"))=1,"男",IF(IF(LEN(F1309)=15,MOD(MID(F1309,15,1),2),IF(LEN(F1309)=18,MOD(MID(F1309,17,1),2),"N"))=0,"女"," "))," ")</f>
        <v> </v>
      </c>
      <c r="H1309" s="20" t="str">
        <f aca="false">IF(OR(D1309="身份证",D1309="户口本",D1309="港澳台居民居住证"),IF(LEN(F1309)=15,CONCATENATE("19",MID(F1309,7,2),"-",MID(F1309,9,2),"-",MID(F1309,11,2)),IF(LEN(F1309)=18,CONCATENATE(MID(F1309,7,4),"-",MID(F1309,11,2),"-",MID(F1309,13,2))," "))," ")</f>
        <v> </v>
      </c>
      <c r="I1309" s="20"/>
      <c r="J1309" s="20"/>
      <c r="K1309" s="17"/>
      <c r="L1309" s="21"/>
      <c r="M1309" s="16"/>
      <c r="N1309" s="22"/>
      <c r="O1309" s="18"/>
      <c r="P1309" s="18"/>
      <c r="Q1309" s="17"/>
      <c r="R1309" s="19" t="str">
        <f aca="false">IF(OR(O1309="身份证",O1309="户口本",O1309="港澳台居民居住证"),IF(IF(LEN(Q1309)=15,MOD(MID(Q1309,15,1),2),IF(LEN(Q1309)=18,MOD(MID(Q1309,17,1),2),"N"))=1,"男",IF(IF(LEN(Q1309)=15,MOD(MID(Q1309,15,1),2),IF(LEN(Q1309)=18,MOD(MID(Q1309,17,1),2),"N"))=0,"女"," "))," ")</f>
        <v> </v>
      </c>
      <c r="S1309" s="20" t="str">
        <f aca="false">IF(OR(O1309="身份证",O1309="户口本",O1309="港澳台居民居住证"),IF(LEN(Q1309)=15,CONCATENATE("19",MID(Q1309,7,2),"-",MID(Q1309,9,2),"-",MID(Q1309,11,2)),IF(LEN(Q1309)=18,CONCATENATE(MID(Q1309,7,4),"-",MID(Q1309,11,2),"-",MID(Q1309,13,2))," "))," ")</f>
        <v> </v>
      </c>
    </row>
    <row r="1310" customFormat="false" ht="14.25" hidden="false" customHeight="false" outlineLevel="0" collapsed="false">
      <c r="A1310" s="16" t="n">
        <v>1300</v>
      </c>
      <c r="B1310" s="17"/>
      <c r="C1310" s="17"/>
      <c r="D1310" s="18"/>
      <c r="E1310" s="18"/>
      <c r="F1310" s="17"/>
      <c r="G1310" s="19" t="str">
        <f aca="false">IF(OR(D1310="身份证",D1310="户口本",D1310="港澳台居民居住证"),IF(IF(LEN(F1310)=15,MOD(MID(F1310,15,1),2),IF(LEN(F1310)=18,MOD(MID(F1310,17,1),2),"N"))=1,"男",IF(IF(LEN(F1310)=15,MOD(MID(F1310,15,1),2),IF(LEN(F1310)=18,MOD(MID(F1310,17,1),2),"N"))=0,"女"," "))," ")</f>
        <v> </v>
      </c>
      <c r="H1310" s="20" t="str">
        <f aca="false">IF(OR(D1310="身份证",D1310="户口本",D1310="港澳台居民居住证"),IF(LEN(F1310)=15,CONCATENATE("19",MID(F1310,7,2),"-",MID(F1310,9,2),"-",MID(F1310,11,2)),IF(LEN(F1310)=18,CONCATENATE(MID(F1310,7,4),"-",MID(F1310,11,2),"-",MID(F1310,13,2))," "))," ")</f>
        <v> </v>
      </c>
      <c r="I1310" s="20"/>
      <c r="J1310" s="20"/>
      <c r="K1310" s="17"/>
      <c r="L1310" s="21"/>
      <c r="M1310" s="16"/>
      <c r="N1310" s="22"/>
      <c r="O1310" s="18"/>
      <c r="P1310" s="18"/>
      <c r="Q1310" s="17"/>
      <c r="R1310" s="19" t="str">
        <f aca="false">IF(OR(O1310="身份证",O1310="户口本",O1310="港澳台居民居住证"),IF(IF(LEN(Q1310)=15,MOD(MID(Q1310,15,1),2),IF(LEN(Q1310)=18,MOD(MID(Q1310,17,1),2),"N"))=1,"男",IF(IF(LEN(Q1310)=15,MOD(MID(Q1310,15,1),2),IF(LEN(Q1310)=18,MOD(MID(Q1310,17,1),2),"N"))=0,"女"," "))," ")</f>
        <v> </v>
      </c>
      <c r="S1310" s="20" t="str">
        <f aca="false">IF(OR(O1310="身份证",O1310="户口本",O1310="港澳台居民居住证"),IF(LEN(Q1310)=15,CONCATENATE("19",MID(Q1310,7,2),"-",MID(Q1310,9,2),"-",MID(Q1310,11,2)),IF(LEN(Q1310)=18,CONCATENATE(MID(Q1310,7,4),"-",MID(Q1310,11,2),"-",MID(Q1310,13,2))," "))," ")</f>
        <v> </v>
      </c>
    </row>
    <row r="1311" customFormat="false" ht="14.25" hidden="false" customHeight="false" outlineLevel="0" collapsed="false">
      <c r="A1311" s="16" t="n">
        <v>1301</v>
      </c>
      <c r="B1311" s="17"/>
      <c r="C1311" s="17"/>
      <c r="D1311" s="18"/>
      <c r="E1311" s="18"/>
      <c r="F1311" s="17"/>
      <c r="G1311" s="19" t="str">
        <f aca="false">IF(OR(D1311="身份证",D1311="户口本",D1311="港澳台居民居住证"),IF(IF(LEN(F1311)=15,MOD(MID(F1311,15,1),2),IF(LEN(F1311)=18,MOD(MID(F1311,17,1),2),"N"))=1,"男",IF(IF(LEN(F1311)=15,MOD(MID(F1311,15,1),2),IF(LEN(F1311)=18,MOD(MID(F1311,17,1),2),"N"))=0,"女"," "))," ")</f>
        <v> </v>
      </c>
      <c r="H1311" s="20" t="str">
        <f aca="false">IF(OR(D1311="身份证",D1311="户口本",D1311="港澳台居民居住证"),IF(LEN(F1311)=15,CONCATENATE("19",MID(F1311,7,2),"-",MID(F1311,9,2),"-",MID(F1311,11,2)),IF(LEN(F1311)=18,CONCATENATE(MID(F1311,7,4),"-",MID(F1311,11,2),"-",MID(F1311,13,2))," "))," ")</f>
        <v> </v>
      </c>
      <c r="I1311" s="20"/>
      <c r="J1311" s="20"/>
      <c r="K1311" s="17"/>
      <c r="L1311" s="21"/>
      <c r="M1311" s="16"/>
      <c r="N1311" s="22"/>
      <c r="O1311" s="18"/>
      <c r="P1311" s="18"/>
      <c r="Q1311" s="17"/>
      <c r="R1311" s="19" t="str">
        <f aca="false">IF(OR(O1311="身份证",O1311="户口本",O1311="港澳台居民居住证"),IF(IF(LEN(Q1311)=15,MOD(MID(Q1311,15,1),2),IF(LEN(Q1311)=18,MOD(MID(Q1311,17,1),2),"N"))=1,"男",IF(IF(LEN(Q1311)=15,MOD(MID(Q1311,15,1),2),IF(LEN(Q1311)=18,MOD(MID(Q1311,17,1),2),"N"))=0,"女"," "))," ")</f>
        <v> </v>
      </c>
      <c r="S1311" s="20" t="str">
        <f aca="false">IF(OR(O1311="身份证",O1311="户口本",O1311="港澳台居民居住证"),IF(LEN(Q1311)=15,CONCATENATE("19",MID(Q1311,7,2),"-",MID(Q1311,9,2),"-",MID(Q1311,11,2)),IF(LEN(Q1311)=18,CONCATENATE(MID(Q1311,7,4),"-",MID(Q1311,11,2),"-",MID(Q1311,13,2))," "))," ")</f>
        <v> </v>
      </c>
    </row>
    <row r="1312" customFormat="false" ht="14.25" hidden="false" customHeight="false" outlineLevel="0" collapsed="false">
      <c r="A1312" s="16" t="n">
        <v>1302</v>
      </c>
      <c r="B1312" s="17"/>
      <c r="C1312" s="17"/>
      <c r="D1312" s="18"/>
      <c r="E1312" s="18"/>
      <c r="F1312" s="17"/>
      <c r="G1312" s="19" t="str">
        <f aca="false">IF(OR(D1312="身份证",D1312="户口本",D1312="港澳台居民居住证"),IF(IF(LEN(F1312)=15,MOD(MID(F1312,15,1),2),IF(LEN(F1312)=18,MOD(MID(F1312,17,1),2),"N"))=1,"男",IF(IF(LEN(F1312)=15,MOD(MID(F1312,15,1),2),IF(LEN(F1312)=18,MOD(MID(F1312,17,1),2),"N"))=0,"女"," "))," ")</f>
        <v> </v>
      </c>
      <c r="H1312" s="20" t="str">
        <f aca="false">IF(OR(D1312="身份证",D1312="户口本",D1312="港澳台居民居住证"),IF(LEN(F1312)=15,CONCATENATE("19",MID(F1312,7,2),"-",MID(F1312,9,2),"-",MID(F1312,11,2)),IF(LEN(F1312)=18,CONCATENATE(MID(F1312,7,4),"-",MID(F1312,11,2),"-",MID(F1312,13,2))," "))," ")</f>
        <v> </v>
      </c>
      <c r="I1312" s="20"/>
      <c r="J1312" s="20"/>
      <c r="K1312" s="17"/>
      <c r="L1312" s="21"/>
      <c r="M1312" s="16"/>
      <c r="N1312" s="22"/>
      <c r="O1312" s="18"/>
      <c r="P1312" s="18"/>
      <c r="Q1312" s="17"/>
      <c r="R1312" s="19" t="str">
        <f aca="false">IF(OR(O1312="身份证",O1312="户口本",O1312="港澳台居民居住证"),IF(IF(LEN(Q1312)=15,MOD(MID(Q1312,15,1),2),IF(LEN(Q1312)=18,MOD(MID(Q1312,17,1),2),"N"))=1,"男",IF(IF(LEN(Q1312)=15,MOD(MID(Q1312,15,1),2),IF(LEN(Q1312)=18,MOD(MID(Q1312,17,1),2),"N"))=0,"女"," "))," ")</f>
        <v> </v>
      </c>
      <c r="S1312" s="20" t="str">
        <f aca="false">IF(OR(O1312="身份证",O1312="户口本",O1312="港澳台居民居住证"),IF(LEN(Q1312)=15,CONCATENATE("19",MID(Q1312,7,2),"-",MID(Q1312,9,2),"-",MID(Q1312,11,2)),IF(LEN(Q1312)=18,CONCATENATE(MID(Q1312,7,4),"-",MID(Q1312,11,2),"-",MID(Q1312,13,2))," "))," ")</f>
        <v> </v>
      </c>
    </row>
    <row r="1313" customFormat="false" ht="14.25" hidden="false" customHeight="false" outlineLevel="0" collapsed="false">
      <c r="A1313" s="16" t="n">
        <v>1303</v>
      </c>
      <c r="B1313" s="17"/>
      <c r="C1313" s="17"/>
      <c r="D1313" s="18"/>
      <c r="E1313" s="18"/>
      <c r="F1313" s="17"/>
      <c r="G1313" s="19" t="str">
        <f aca="false">IF(OR(D1313="身份证",D1313="户口本",D1313="港澳台居民居住证"),IF(IF(LEN(F1313)=15,MOD(MID(F1313,15,1),2),IF(LEN(F1313)=18,MOD(MID(F1313,17,1),2),"N"))=1,"男",IF(IF(LEN(F1313)=15,MOD(MID(F1313,15,1),2),IF(LEN(F1313)=18,MOD(MID(F1313,17,1),2),"N"))=0,"女"," "))," ")</f>
        <v> </v>
      </c>
      <c r="H1313" s="20" t="str">
        <f aca="false">IF(OR(D1313="身份证",D1313="户口本",D1313="港澳台居民居住证"),IF(LEN(F1313)=15,CONCATENATE("19",MID(F1313,7,2),"-",MID(F1313,9,2),"-",MID(F1313,11,2)),IF(LEN(F1313)=18,CONCATENATE(MID(F1313,7,4),"-",MID(F1313,11,2),"-",MID(F1313,13,2))," "))," ")</f>
        <v> </v>
      </c>
      <c r="I1313" s="20"/>
      <c r="J1313" s="20"/>
      <c r="K1313" s="17"/>
      <c r="L1313" s="21"/>
      <c r="M1313" s="16"/>
      <c r="N1313" s="22"/>
      <c r="O1313" s="18"/>
      <c r="P1313" s="18"/>
      <c r="Q1313" s="17"/>
      <c r="R1313" s="19" t="str">
        <f aca="false">IF(OR(O1313="身份证",O1313="户口本",O1313="港澳台居民居住证"),IF(IF(LEN(Q1313)=15,MOD(MID(Q1313,15,1),2),IF(LEN(Q1313)=18,MOD(MID(Q1313,17,1),2),"N"))=1,"男",IF(IF(LEN(Q1313)=15,MOD(MID(Q1313,15,1),2),IF(LEN(Q1313)=18,MOD(MID(Q1313,17,1),2),"N"))=0,"女"," "))," ")</f>
        <v> </v>
      </c>
      <c r="S1313" s="20" t="str">
        <f aca="false">IF(OR(O1313="身份证",O1313="户口本",O1313="港澳台居民居住证"),IF(LEN(Q1313)=15,CONCATENATE("19",MID(Q1313,7,2),"-",MID(Q1313,9,2),"-",MID(Q1313,11,2)),IF(LEN(Q1313)=18,CONCATENATE(MID(Q1313,7,4),"-",MID(Q1313,11,2),"-",MID(Q1313,13,2))," "))," ")</f>
        <v> </v>
      </c>
    </row>
    <row r="1314" customFormat="false" ht="14.25" hidden="false" customHeight="false" outlineLevel="0" collapsed="false">
      <c r="A1314" s="16" t="n">
        <v>1304</v>
      </c>
      <c r="B1314" s="17"/>
      <c r="C1314" s="17"/>
      <c r="D1314" s="18"/>
      <c r="E1314" s="18"/>
      <c r="F1314" s="17"/>
      <c r="G1314" s="19" t="str">
        <f aca="false">IF(OR(D1314="身份证",D1314="户口本",D1314="港澳台居民居住证"),IF(IF(LEN(F1314)=15,MOD(MID(F1314,15,1),2),IF(LEN(F1314)=18,MOD(MID(F1314,17,1),2),"N"))=1,"男",IF(IF(LEN(F1314)=15,MOD(MID(F1314,15,1),2),IF(LEN(F1314)=18,MOD(MID(F1314,17,1),2),"N"))=0,"女"," "))," ")</f>
        <v> </v>
      </c>
      <c r="H1314" s="20" t="str">
        <f aca="false">IF(OR(D1314="身份证",D1314="户口本",D1314="港澳台居民居住证"),IF(LEN(F1314)=15,CONCATENATE("19",MID(F1314,7,2),"-",MID(F1314,9,2),"-",MID(F1314,11,2)),IF(LEN(F1314)=18,CONCATENATE(MID(F1314,7,4),"-",MID(F1314,11,2),"-",MID(F1314,13,2))," "))," ")</f>
        <v> </v>
      </c>
      <c r="I1314" s="20"/>
      <c r="J1314" s="20"/>
      <c r="K1314" s="17"/>
      <c r="L1314" s="21"/>
      <c r="M1314" s="16"/>
      <c r="N1314" s="22"/>
      <c r="O1314" s="18"/>
      <c r="P1314" s="18"/>
      <c r="Q1314" s="17"/>
      <c r="R1314" s="19" t="str">
        <f aca="false">IF(OR(O1314="身份证",O1314="户口本",O1314="港澳台居民居住证"),IF(IF(LEN(Q1314)=15,MOD(MID(Q1314,15,1),2),IF(LEN(Q1314)=18,MOD(MID(Q1314,17,1),2),"N"))=1,"男",IF(IF(LEN(Q1314)=15,MOD(MID(Q1314,15,1),2),IF(LEN(Q1314)=18,MOD(MID(Q1314,17,1),2),"N"))=0,"女"," "))," ")</f>
        <v> </v>
      </c>
      <c r="S1314" s="20" t="str">
        <f aca="false">IF(OR(O1314="身份证",O1314="户口本",O1314="港澳台居民居住证"),IF(LEN(Q1314)=15,CONCATENATE("19",MID(Q1314,7,2),"-",MID(Q1314,9,2),"-",MID(Q1314,11,2)),IF(LEN(Q1314)=18,CONCATENATE(MID(Q1314,7,4),"-",MID(Q1314,11,2),"-",MID(Q1314,13,2))," "))," ")</f>
        <v> </v>
      </c>
    </row>
    <row r="1315" customFormat="false" ht="14.25" hidden="false" customHeight="false" outlineLevel="0" collapsed="false">
      <c r="A1315" s="16" t="n">
        <v>1305</v>
      </c>
      <c r="B1315" s="17"/>
      <c r="C1315" s="17"/>
      <c r="D1315" s="18"/>
      <c r="E1315" s="18"/>
      <c r="F1315" s="17"/>
      <c r="G1315" s="19" t="str">
        <f aca="false">IF(OR(D1315="身份证",D1315="户口本",D1315="港澳台居民居住证"),IF(IF(LEN(F1315)=15,MOD(MID(F1315,15,1),2),IF(LEN(F1315)=18,MOD(MID(F1315,17,1),2),"N"))=1,"男",IF(IF(LEN(F1315)=15,MOD(MID(F1315,15,1),2),IF(LEN(F1315)=18,MOD(MID(F1315,17,1),2),"N"))=0,"女"," "))," ")</f>
        <v> </v>
      </c>
      <c r="H1315" s="20" t="str">
        <f aca="false">IF(OR(D1315="身份证",D1315="户口本",D1315="港澳台居民居住证"),IF(LEN(F1315)=15,CONCATENATE("19",MID(F1315,7,2),"-",MID(F1315,9,2),"-",MID(F1315,11,2)),IF(LEN(F1315)=18,CONCATENATE(MID(F1315,7,4),"-",MID(F1315,11,2),"-",MID(F1315,13,2))," "))," ")</f>
        <v> </v>
      </c>
      <c r="I1315" s="20"/>
      <c r="J1315" s="20"/>
      <c r="K1315" s="17"/>
      <c r="L1315" s="21"/>
      <c r="M1315" s="16"/>
      <c r="N1315" s="22"/>
      <c r="O1315" s="18"/>
      <c r="P1315" s="18"/>
      <c r="Q1315" s="17"/>
      <c r="R1315" s="19" t="str">
        <f aca="false">IF(OR(O1315="身份证",O1315="户口本",O1315="港澳台居民居住证"),IF(IF(LEN(Q1315)=15,MOD(MID(Q1315,15,1),2),IF(LEN(Q1315)=18,MOD(MID(Q1315,17,1),2),"N"))=1,"男",IF(IF(LEN(Q1315)=15,MOD(MID(Q1315,15,1),2),IF(LEN(Q1315)=18,MOD(MID(Q1315,17,1),2),"N"))=0,"女"," "))," ")</f>
        <v> </v>
      </c>
      <c r="S1315" s="20" t="str">
        <f aca="false">IF(OR(O1315="身份证",O1315="户口本",O1315="港澳台居民居住证"),IF(LEN(Q1315)=15,CONCATENATE("19",MID(Q1315,7,2),"-",MID(Q1315,9,2),"-",MID(Q1315,11,2)),IF(LEN(Q1315)=18,CONCATENATE(MID(Q1315,7,4),"-",MID(Q1315,11,2),"-",MID(Q1315,13,2))," "))," ")</f>
        <v> </v>
      </c>
    </row>
    <row r="1316" customFormat="false" ht="14.25" hidden="false" customHeight="false" outlineLevel="0" collapsed="false">
      <c r="A1316" s="16" t="n">
        <v>1306</v>
      </c>
      <c r="B1316" s="17"/>
      <c r="C1316" s="17"/>
      <c r="D1316" s="18"/>
      <c r="E1316" s="18"/>
      <c r="F1316" s="17"/>
      <c r="G1316" s="19" t="str">
        <f aca="false">IF(OR(D1316="身份证",D1316="户口本",D1316="港澳台居民居住证"),IF(IF(LEN(F1316)=15,MOD(MID(F1316,15,1),2),IF(LEN(F1316)=18,MOD(MID(F1316,17,1),2),"N"))=1,"男",IF(IF(LEN(F1316)=15,MOD(MID(F1316,15,1),2),IF(LEN(F1316)=18,MOD(MID(F1316,17,1),2),"N"))=0,"女"," "))," ")</f>
        <v> </v>
      </c>
      <c r="H1316" s="20" t="str">
        <f aca="false">IF(OR(D1316="身份证",D1316="户口本",D1316="港澳台居民居住证"),IF(LEN(F1316)=15,CONCATENATE("19",MID(F1316,7,2),"-",MID(F1316,9,2),"-",MID(F1316,11,2)),IF(LEN(F1316)=18,CONCATENATE(MID(F1316,7,4),"-",MID(F1316,11,2),"-",MID(F1316,13,2))," "))," ")</f>
        <v> </v>
      </c>
      <c r="I1316" s="20"/>
      <c r="J1316" s="20"/>
      <c r="K1316" s="17"/>
      <c r="L1316" s="21"/>
      <c r="M1316" s="16"/>
      <c r="N1316" s="22"/>
      <c r="O1316" s="18"/>
      <c r="P1316" s="18"/>
      <c r="Q1316" s="17"/>
      <c r="R1316" s="19" t="str">
        <f aca="false">IF(OR(O1316="身份证",O1316="户口本",O1316="港澳台居民居住证"),IF(IF(LEN(Q1316)=15,MOD(MID(Q1316,15,1),2),IF(LEN(Q1316)=18,MOD(MID(Q1316,17,1),2),"N"))=1,"男",IF(IF(LEN(Q1316)=15,MOD(MID(Q1316,15,1),2),IF(LEN(Q1316)=18,MOD(MID(Q1316,17,1),2),"N"))=0,"女"," "))," ")</f>
        <v> </v>
      </c>
      <c r="S1316" s="20" t="str">
        <f aca="false">IF(OR(O1316="身份证",O1316="户口本",O1316="港澳台居民居住证"),IF(LEN(Q1316)=15,CONCATENATE("19",MID(Q1316,7,2),"-",MID(Q1316,9,2),"-",MID(Q1316,11,2)),IF(LEN(Q1316)=18,CONCATENATE(MID(Q1316,7,4),"-",MID(Q1316,11,2),"-",MID(Q1316,13,2))," "))," ")</f>
        <v> </v>
      </c>
    </row>
    <row r="1317" customFormat="false" ht="14.25" hidden="false" customHeight="false" outlineLevel="0" collapsed="false">
      <c r="A1317" s="16" t="n">
        <v>1307</v>
      </c>
      <c r="B1317" s="17"/>
      <c r="C1317" s="17"/>
      <c r="D1317" s="18"/>
      <c r="E1317" s="18"/>
      <c r="F1317" s="17"/>
      <c r="G1317" s="19" t="str">
        <f aca="false">IF(OR(D1317="身份证",D1317="户口本",D1317="港澳台居民居住证"),IF(IF(LEN(F1317)=15,MOD(MID(F1317,15,1),2),IF(LEN(F1317)=18,MOD(MID(F1317,17,1),2),"N"))=1,"男",IF(IF(LEN(F1317)=15,MOD(MID(F1317,15,1),2),IF(LEN(F1317)=18,MOD(MID(F1317,17,1),2),"N"))=0,"女"," "))," ")</f>
        <v> </v>
      </c>
      <c r="H1317" s="20" t="str">
        <f aca="false">IF(OR(D1317="身份证",D1317="户口本",D1317="港澳台居民居住证"),IF(LEN(F1317)=15,CONCATENATE("19",MID(F1317,7,2),"-",MID(F1317,9,2),"-",MID(F1317,11,2)),IF(LEN(F1317)=18,CONCATENATE(MID(F1317,7,4),"-",MID(F1317,11,2),"-",MID(F1317,13,2))," "))," ")</f>
        <v> </v>
      </c>
      <c r="I1317" s="20"/>
      <c r="J1317" s="20"/>
      <c r="K1317" s="17"/>
      <c r="L1317" s="21"/>
      <c r="M1317" s="16"/>
      <c r="N1317" s="22"/>
      <c r="O1317" s="18"/>
      <c r="P1317" s="18"/>
      <c r="Q1317" s="17"/>
      <c r="R1317" s="19" t="str">
        <f aca="false">IF(OR(O1317="身份证",O1317="户口本",O1317="港澳台居民居住证"),IF(IF(LEN(Q1317)=15,MOD(MID(Q1317,15,1),2),IF(LEN(Q1317)=18,MOD(MID(Q1317,17,1),2),"N"))=1,"男",IF(IF(LEN(Q1317)=15,MOD(MID(Q1317,15,1),2),IF(LEN(Q1317)=18,MOD(MID(Q1317,17,1),2),"N"))=0,"女"," "))," ")</f>
        <v> </v>
      </c>
      <c r="S1317" s="20" t="str">
        <f aca="false">IF(OR(O1317="身份证",O1317="户口本",O1317="港澳台居民居住证"),IF(LEN(Q1317)=15,CONCATENATE("19",MID(Q1317,7,2),"-",MID(Q1317,9,2),"-",MID(Q1317,11,2)),IF(LEN(Q1317)=18,CONCATENATE(MID(Q1317,7,4),"-",MID(Q1317,11,2),"-",MID(Q1317,13,2))," "))," ")</f>
        <v> </v>
      </c>
    </row>
    <row r="1318" customFormat="false" ht="14.25" hidden="false" customHeight="false" outlineLevel="0" collapsed="false">
      <c r="A1318" s="16" t="n">
        <v>1308</v>
      </c>
      <c r="B1318" s="17"/>
      <c r="C1318" s="17"/>
      <c r="D1318" s="18"/>
      <c r="E1318" s="18"/>
      <c r="F1318" s="17"/>
      <c r="G1318" s="19" t="str">
        <f aca="false">IF(OR(D1318="身份证",D1318="户口本",D1318="港澳台居民居住证"),IF(IF(LEN(F1318)=15,MOD(MID(F1318,15,1),2),IF(LEN(F1318)=18,MOD(MID(F1318,17,1),2),"N"))=1,"男",IF(IF(LEN(F1318)=15,MOD(MID(F1318,15,1),2),IF(LEN(F1318)=18,MOD(MID(F1318,17,1),2),"N"))=0,"女"," "))," ")</f>
        <v> </v>
      </c>
      <c r="H1318" s="20" t="str">
        <f aca="false">IF(OR(D1318="身份证",D1318="户口本",D1318="港澳台居民居住证"),IF(LEN(F1318)=15,CONCATENATE("19",MID(F1318,7,2),"-",MID(F1318,9,2),"-",MID(F1318,11,2)),IF(LEN(F1318)=18,CONCATENATE(MID(F1318,7,4),"-",MID(F1318,11,2),"-",MID(F1318,13,2))," "))," ")</f>
        <v> </v>
      </c>
      <c r="I1318" s="20"/>
      <c r="J1318" s="20"/>
      <c r="K1318" s="17"/>
      <c r="L1318" s="21"/>
      <c r="M1318" s="16"/>
      <c r="N1318" s="22"/>
      <c r="O1318" s="18"/>
      <c r="P1318" s="18"/>
      <c r="Q1318" s="17"/>
      <c r="R1318" s="19" t="str">
        <f aca="false">IF(OR(O1318="身份证",O1318="户口本",O1318="港澳台居民居住证"),IF(IF(LEN(Q1318)=15,MOD(MID(Q1318,15,1),2),IF(LEN(Q1318)=18,MOD(MID(Q1318,17,1),2),"N"))=1,"男",IF(IF(LEN(Q1318)=15,MOD(MID(Q1318,15,1),2),IF(LEN(Q1318)=18,MOD(MID(Q1318,17,1),2),"N"))=0,"女"," "))," ")</f>
        <v> </v>
      </c>
      <c r="S1318" s="20" t="str">
        <f aca="false">IF(OR(O1318="身份证",O1318="户口本",O1318="港澳台居民居住证"),IF(LEN(Q1318)=15,CONCATENATE("19",MID(Q1318,7,2),"-",MID(Q1318,9,2),"-",MID(Q1318,11,2)),IF(LEN(Q1318)=18,CONCATENATE(MID(Q1318,7,4),"-",MID(Q1318,11,2),"-",MID(Q1318,13,2))," "))," ")</f>
        <v> </v>
      </c>
    </row>
    <row r="1319" customFormat="false" ht="14.25" hidden="false" customHeight="false" outlineLevel="0" collapsed="false">
      <c r="A1319" s="16" t="n">
        <v>1309</v>
      </c>
      <c r="B1319" s="17"/>
      <c r="C1319" s="17"/>
      <c r="D1319" s="18"/>
      <c r="E1319" s="18"/>
      <c r="F1319" s="17"/>
      <c r="G1319" s="19" t="str">
        <f aca="false">IF(OR(D1319="身份证",D1319="户口本",D1319="港澳台居民居住证"),IF(IF(LEN(F1319)=15,MOD(MID(F1319,15,1),2),IF(LEN(F1319)=18,MOD(MID(F1319,17,1),2),"N"))=1,"男",IF(IF(LEN(F1319)=15,MOD(MID(F1319,15,1),2),IF(LEN(F1319)=18,MOD(MID(F1319,17,1),2),"N"))=0,"女"," "))," ")</f>
        <v> </v>
      </c>
      <c r="H1319" s="20" t="str">
        <f aca="false">IF(OR(D1319="身份证",D1319="户口本",D1319="港澳台居民居住证"),IF(LEN(F1319)=15,CONCATENATE("19",MID(F1319,7,2),"-",MID(F1319,9,2),"-",MID(F1319,11,2)),IF(LEN(F1319)=18,CONCATENATE(MID(F1319,7,4),"-",MID(F1319,11,2),"-",MID(F1319,13,2))," "))," ")</f>
        <v> </v>
      </c>
      <c r="I1319" s="20"/>
      <c r="J1319" s="20"/>
      <c r="K1319" s="17"/>
      <c r="L1319" s="21"/>
      <c r="M1319" s="16"/>
      <c r="N1319" s="22"/>
      <c r="O1319" s="18"/>
      <c r="P1319" s="18"/>
      <c r="Q1319" s="17"/>
      <c r="R1319" s="19" t="str">
        <f aca="false">IF(OR(O1319="身份证",O1319="户口本",O1319="港澳台居民居住证"),IF(IF(LEN(Q1319)=15,MOD(MID(Q1319,15,1),2),IF(LEN(Q1319)=18,MOD(MID(Q1319,17,1),2),"N"))=1,"男",IF(IF(LEN(Q1319)=15,MOD(MID(Q1319,15,1),2),IF(LEN(Q1319)=18,MOD(MID(Q1319,17,1),2),"N"))=0,"女"," "))," ")</f>
        <v> </v>
      </c>
      <c r="S1319" s="20" t="str">
        <f aca="false">IF(OR(O1319="身份证",O1319="户口本",O1319="港澳台居民居住证"),IF(LEN(Q1319)=15,CONCATENATE("19",MID(Q1319,7,2),"-",MID(Q1319,9,2),"-",MID(Q1319,11,2)),IF(LEN(Q1319)=18,CONCATENATE(MID(Q1319,7,4),"-",MID(Q1319,11,2),"-",MID(Q1319,13,2))," "))," ")</f>
        <v> </v>
      </c>
    </row>
    <row r="1320" customFormat="false" ht="14.25" hidden="false" customHeight="false" outlineLevel="0" collapsed="false">
      <c r="A1320" s="16" t="n">
        <v>1310</v>
      </c>
      <c r="B1320" s="17"/>
      <c r="C1320" s="17"/>
      <c r="D1320" s="18"/>
      <c r="E1320" s="18"/>
      <c r="F1320" s="17"/>
      <c r="G1320" s="19" t="str">
        <f aca="false">IF(OR(D1320="身份证",D1320="户口本",D1320="港澳台居民居住证"),IF(IF(LEN(F1320)=15,MOD(MID(F1320,15,1),2),IF(LEN(F1320)=18,MOD(MID(F1320,17,1),2),"N"))=1,"男",IF(IF(LEN(F1320)=15,MOD(MID(F1320,15,1),2),IF(LEN(F1320)=18,MOD(MID(F1320,17,1),2),"N"))=0,"女"," "))," ")</f>
        <v> </v>
      </c>
      <c r="H1320" s="20" t="str">
        <f aca="false">IF(OR(D1320="身份证",D1320="户口本",D1320="港澳台居民居住证"),IF(LEN(F1320)=15,CONCATENATE("19",MID(F1320,7,2),"-",MID(F1320,9,2),"-",MID(F1320,11,2)),IF(LEN(F1320)=18,CONCATENATE(MID(F1320,7,4),"-",MID(F1320,11,2),"-",MID(F1320,13,2))," "))," ")</f>
        <v> </v>
      </c>
      <c r="I1320" s="20"/>
      <c r="J1320" s="20"/>
      <c r="K1320" s="17"/>
      <c r="L1320" s="21"/>
      <c r="M1320" s="16"/>
      <c r="N1320" s="22"/>
      <c r="O1320" s="18"/>
      <c r="P1320" s="18"/>
      <c r="Q1320" s="17"/>
      <c r="R1320" s="19" t="str">
        <f aca="false">IF(OR(O1320="身份证",O1320="户口本",O1320="港澳台居民居住证"),IF(IF(LEN(Q1320)=15,MOD(MID(Q1320,15,1),2),IF(LEN(Q1320)=18,MOD(MID(Q1320,17,1),2),"N"))=1,"男",IF(IF(LEN(Q1320)=15,MOD(MID(Q1320,15,1),2),IF(LEN(Q1320)=18,MOD(MID(Q1320,17,1),2),"N"))=0,"女"," "))," ")</f>
        <v> </v>
      </c>
      <c r="S1320" s="20" t="str">
        <f aca="false">IF(OR(O1320="身份证",O1320="户口本",O1320="港澳台居民居住证"),IF(LEN(Q1320)=15,CONCATENATE("19",MID(Q1320,7,2),"-",MID(Q1320,9,2),"-",MID(Q1320,11,2)),IF(LEN(Q1320)=18,CONCATENATE(MID(Q1320,7,4),"-",MID(Q1320,11,2),"-",MID(Q1320,13,2))," "))," ")</f>
        <v> </v>
      </c>
    </row>
    <row r="1321" customFormat="false" ht="14.25" hidden="false" customHeight="false" outlineLevel="0" collapsed="false">
      <c r="A1321" s="16" t="n">
        <v>1311</v>
      </c>
      <c r="B1321" s="17"/>
      <c r="C1321" s="17"/>
      <c r="D1321" s="18"/>
      <c r="E1321" s="18"/>
      <c r="F1321" s="17"/>
      <c r="G1321" s="19" t="str">
        <f aca="false">IF(OR(D1321="身份证",D1321="户口本",D1321="港澳台居民居住证"),IF(IF(LEN(F1321)=15,MOD(MID(F1321,15,1),2),IF(LEN(F1321)=18,MOD(MID(F1321,17,1),2),"N"))=1,"男",IF(IF(LEN(F1321)=15,MOD(MID(F1321,15,1),2),IF(LEN(F1321)=18,MOD(MID(F1321,17,1),2),"N"))=0,"女"," "))," ")</f>
        <v> </v>
      </c>
      <c r="H1321" s="20" t="str">
        <f aca="false">IF(OR(D1321="身份证",D1321="户口本",D1321="港澳台居民居住证"),IF(LEN(F1321)=15,CONCATENATE("19",MID(F1321,7,2),"-",MID(F1321,9,2),"-",MID(F1321,11,2)),IF(LEN(F1321)=18,CONCATENATE(MID(F1321,7,4),"-",MID(F1321,11,2),"-",MID(F1321,13,2))," "))," ")</f>
        <v> </v>
      </c>
      <c r="I1321" s="20"/>
      <c r="J1321" s="20"/>
      <c r="K1321" s="17"/>
      <c r="L1321" s="21"/>
      <c r="M1321" s="16"/>
      <c r="N1321" s="22"/>
      <c r="O1321" s="18"/>
      <c r="P1321" s="18"/>
      <c r="Q1321" s="17"/>
      <c r="R1321" s="19" t="str">
        <f aca="false">IF(OR(O1321="身份证",O1321="户口本",O1321="港澳台居民居住证"),IF(IF(LEN(Q1321)=15,MOD(MID(Q1321,15,1),2),IF(LEN(Q1321)=18,MOD(MID(Q1321,17,1),2),"N"))=1,"男",IF(IF(LEN(Q1321)=15,MOD(MID(Q1321,15,1),2),IF(LEN(Q1321)=18,MOD(MID(Q1321,17,1),2),"N"))=0,"女"," "))," ")</f>
        <v> </v>
      </c>
      <c r="S1321" s="20" t="str">
        <f aca="false">IF(OR(O1321="身份证",O1321="户口本",O1321="港澳台居民居住证"),IF(LEN(Q1321)=15,CONCATENATE("19",MID(Q1321,7,2),"-",MID(Q1321,9,2),"-",MID(Q1321,11,2)),IF(LEN(Q1321)=18,CONCATENATE(MID(Q1321,7,4),"-",MID(Q1321,11,2),"-",MID(Q1321,13,2))," "))," ")</f>
        <v> </v>
      </c>
    </row>
    <row r="1322" customFormat="false" ht="14.25" hidden="false" customHeight="false" outlineLevel="0" collapsed="false">
      <c r="A1322" s="16" t="n">
        <v>1312</v>
      </c>
      <c r="B1322" s="17"/>
      <c r="C1322" s="17"/>
      <c r="D1322" s="18"/>
      <c r="E1322" s="18"/>
      <c r="F1322" s="17"/>
      <c r="G1322" s="19" t="str">
        <f aca="false">IF(OR(D1322="身份证",D1322="户口本",D1322="港澳台居民居住证"),IF(IF(LEN(F1322)=15,MOD(MID(F1322,15,1),2),IF(LEN(F1322)=18,MOD(MID(F1322,17,1),2),"N"))=1,"男",IF(IF(LEN(F1322)=15,MOD(MID(F1322,15,1),2),IF(LEN(F1322)=18,MOD(MID(F1322,17,1),2),"N"))=0,"女"," "))," ")</f>
        <v> </v>
      </c>
      <c r="H1322" s="20" t="str">
        <f aca="false">IF(OR(D1322="身份证",D1322="户口本",D1322="港澳台居民居住证"),IF(LEN(F1322)=15,CONCATENATE("19",MID(F1322,7,2),"-",MID(F1322,9,2),"-",MID(F1322,11,2)),IF(LEN(F1322)=18,CONCATENATE(MID(F1322,7,4),"-",MID(F1322,11,2),"-",MID(F1322,13,2))," "))," ")</f>
        <v> </v>
      </c>
      <c r="I1322" s="20"/>
      <c r="J1322" s="20"/>
      <c r="K1322" s="17"/>
      <c r="L1322" s="21"/>
      <c r="M1322" s="16"/>
      <c r="N1322" s="22"/>
      <c r="O1322" s="18"/>
      <c r="P1322" s="18"/>
      <c r="Q1322" s="17"/>
      <c r="R1322" s="19" t="str">
        <f aca="false">IF(OR(O1322="身份证",O1322="户口本",O1322="港澳台居民居住证"),IF(IF(LEN(Q1322)=15,MOD(MID(Q1322,15,1),2),IF(LEN(Q1322)=18,MOD(MID(Q1322,17,1),2),"N"))=1,"男",IF(IF(LEN(Q1322)=15,MOD(MID(Q1322,15,1),2),IF(LEN(Q1322)=18,MOD(MID(Q1322,17,1),2),"N"))=0,"女"," "))," ")</f>
        <v> </v>
      </c>
      <c r="S1322" s="20" t="str">
        <f aca="false">IF(OR(O1322="身份证",O1322="户口本",O1322="港澳台居民居住证"),IF(LEN(Q1322)=15,CONCATENATE("19",MID(Q1322,7,2),"-",MID(Q1322,9,2),"-",MID(Q1322,11,2)),IF(LEN(Q1322)=18,CONCATENATE(MID(Q1322,7,4),"-",MID(Q1322,11,2),"-",MID(Q1322,13,2))," "))," ")</f>
        <v> </v>
      </c>
    </row>
    <row r="1323" customFormat="false" ht="14.25" hidden="false" customHeight="false" outlineLevel="0" collapsed="false">
      <c r="A1323" s="16" t="n">
        <v>1313</v>
      </c>
      <c r="B1323" s="17"/>
      <c r="C1323" s="17"/>
      <c r="D1323" s="18"/>
      <c r="E1323" s="18"/>
      <c r="F1323" s="17"/>
      <c r="G1323" s="19" t="str">
        <f aca="false">IF(OR(D1323="身份证",D1323="户口本",D1323="港澳台居民居住证"),IF(IF(LEN(F1323)=15,MOD(MID(F1323,15,1),2),IF(LEN(F1323)=18,MOD(MID(F1323,17,1),2),"N"))=1,"男",IF(IF(LEN(F1323)=15,MOD(MID(F1323,15,1),2),IF(LEN(F1323)=18,MOD(MID(F1323,17,1),2),"N"))=0,"女"," "))," ")</f>
        <v> </v>
      </c>
      <c r="H1323" s="20" t="str">
        <f aca="false">IF(OR(D1323="身份证",D1323="户口本",D1323="港澳台居民居住证"),IF(LEN(F1323)=15,CONCATENATE("19",MID(F1323,7,2),"-",MID(F1323,9,2),"-",MID(F1323,11,2)),IF(LEN(F1323)=18,CONCATENATE(MID(F1323,7,4),"-",MID(F1323,11,2),"-",MID(F1323,13,2))," "))," ")</f>
        <v> </v>
      </c>
      <c r="I1323" s="20"/>
      <c r="J1323" s="20"/>
      <c r="K1323" s="17"/>
      <c r="L1323" s="21"/>
      <c r="M1323" s="16"/>
      <c r="N1323" s="22"/>
      <c r="O1323" s="18"/>
      <c r="P1323" s="18"/>
      <c r="Q1323" s="17"/>
      <c r="R1323" s="19" t="str">
        <f aca="false">IF(OR(O1323="身份证",O1323="户口本",O1323="港澳台居民居住证"),IF(IF(LEN(Q1323)=15,MOD(MID(Q1323,15,1),2),IF(LEN(Q1323)=18,MOD(MID(Q1323,17,1),2),"N"))=1,"男",IF(IF(LEN(Q1323)=15,MOD(MID(Q1323,15,1),2),IF(LEN(Q1323)=18,MOD(MID(Q1323,17,1),2),"N"))=0,"女"," "))," ")</f>
        <v> </v>
      </c>
      <c r="S1323" s="20" t="str">
        <f aca="false">IF(OR(O1323="身份证",O1323="户口本",O1323="港澳台居民居住证"),IF(LEN(Q1323)=15,CONCATENATE("19",MID(Q1323,7,2),"-",MID(Q1323,9,2),"-",MID(Q1323,11,2)),IF(LEN(Q1323)=18,CONCATENATE(MID(Q1323,7,4),"-",MID(Q1323,11,2),"-",MID(Q1323,13,2))," "))," ")</f>
        <v> </v>
      </c>
    </row>
    <row r="1324" customFormat="false" ht="14.25" hidden="false" customHeight="false" outlineLevel="0" collapsed="false">
      <c r="A1324" s="16" t="n">
        <v>1314</v>
      </c>
      <c r="B1324" s="17"/>
      <c r="C1324" s="17"/>
      <c r="D1324" s="18"/>
      <c r="E1324" s="18"/>
      <c r="F1324" s="17"/>
      <c r="G1324" s="19" t="str">
        <f aca="false">IF(OR(D1324="身份证",D1324="户口本",D1324="港澳台居民居住证"),IF(IF(LEN(F1324)=15,MOD(MID(F1324,15,1),2),IF(LEN(F1324)=18,MOD(MID(F1324,17,1),2),"N"))=1,"男",IF(IF(LEN(F1324)=15,MOD(MID(F1324,15,1),2),IF(LEN(F1324)=18,MOD(MID(F1324,17,1),2),"N"))=0,"女"," "))," ")</f>
        <v> </v>
      </c>
      <c r="H1324" s="20" t="str">
        <f aca="false">IF(OR(D1324="身份证",D1324="户口本",D1324="港澳台居民居住证"),IF(LEN(F1324)=15,CONCATENATE("19",MID(F1324,7,2),"-",MID(F1324,9,2),"-",MID(F1324,11,2)),IF(LEN(F1324)=18,CONCATENATE(MID(F1324,7,4),"-",MID(F1324,11,2),"-",MID(F1324,13,2))," "))," ")</f>
        <v> </v>
      </c>
      <c r="I1324" s="20"/>
      <c r="J1324" s="20"/>
      <c r="K1324" s="17"/>
      <c r="L1324" s="21"/>
      <c r="M1324" s="16"/>
      <c r="N1324" s="22"/>
      <c r="O1324" s="18"/>
      <c r="P1324" s="18"/>
      <c r="Q1324" s="17"/>
      <c r="R1324" s="19" t="str">
        <f aca="false">IF(OR(O1324="身份证",O1324="户口本",O1324="港澳台居民居住证"),IF(IF(LEN(Q1324)=15,MOD(MID(Q1324,15,1),2),IF(LEN(Q1324)=18,MOD(MID(Q1324,17,1),2),"N"))=1,"男",IF(IF(LEN(Q1324)=15,MOD(MID(Q1324,15,1),2),IF(LEN(Q1324)=18,MOD(MID(Q1324,17,1),2),"N"))=0,"女"," "))," ")</f>
        <v> </v>
      </c>
      <c r="S1324" s="20" t="str">
        <f aca="false">IF(OR(O1324="身份证",O1324="户口本",O1324="港澳台居民居住证"),IF(LEN(Q1324)=15,CONCATENATE("19",MID(Q1324,7,2),"-",MID(Q1324,9,2),"-",MID(Q1324,11,2)),IF(LEN(Q1324)=18,CONCATENATE(MID(Q1324,7,4),"-",MID(Q1324,11,2),"-",MID(Q1324,13,2))," "))," ")</f>
        <v> </v>
      </c>
    </row>
    <row r="1325" customFormat="false" ht="14.25" hidden="false" customHeight="false" outlineLevel="0" collapsed="false">
      <c r="A1325" s="16" t="n">
        <v>1315</v>
      </c>
      <c r="B1325" s="17"/>
      <c r="C1325" s="17"/>
      <c r="D1325" s="18"/>
      <c r="E1325" s="18"/>
      <c r="F1325" s="17"/>
      <c r="G1325" s="19" t="str">
        <f aca="false">IF(OR(D1325="身份证",D1325="户口本",D1325="港澳台居民居住证"),IF(IF(LEN(F1325)=15,MOD(MID(F1325,15,1),2),IF(LEN(F1325)=18,MOD(MID(F1325,17,1),2),"N"))=1,"男",IF(IF(LEN(F1325)=15,MOD(MID(F1325,15,1),2),IF(LEN(F1325)=18,MOD(MID(F1325,17,1),2),"N"))=0,"女"," "))," ")</f>
        <v> </v>
      </c>
      <c r="H1325" s="20" t="str">
        <f aca="false">IF(OR(D1325="身份证",D1325="户口本",D1325="港澳台居民居住证"),IF(LEN(F1325)=15,CONCATENATE("19",MID(F1325,7,2),"-",MID(F1325,9,2),"-",MID(F1325,11,2)),IF(LEN(F1325)=18,CONCATENATE(MID(F1325,7,4),"-",MID(F1325,11,2),"-",MID(F1325,13,2))," "))," ")</f>
        <v> </v>
      </c>
      <c r="I1325" s="20"/>
      <c r="J1325" s="20"/>
      <c r="K1325" s="17"/>
      <c r="L1325" s="21"/>
      <c r="M1325" s="16"/>
      <c r="N1325" s="22"/>
      <c r="O1325" s="18"/>
      <c r="P1325" s="18"/>
      <c r="Q1325" s="17"/>
      <c r="R1325" s="19" t="str">
        <f aca="false">IF(OR(O1325="身份证",O1325="户口本",O1325="港澳台居民居住证"),IF(IF(LEN(Q1325)=15,MOD(MID(Q1325,15,1),2),IF(LEN(Q1325)=18,MOD(MID(Q1325,17,1),2),"N"))=1,"男",IF(IF(LEN(Q1325)=15,MOD(MID(Q1325,15,1),2),IF(LEN(Q1325)=18,MOD(MID(Q1325,17,1),2),"N"))=0,"女"," "))," ")</f>
        <v> </v>
      </c>
      <c r="S1325" s="20" t="str">
        <f aca="false">IF(OR(O1325="身份证",O1325="户口本",O1325="港澳台居民居住证"),IF(LEN(Q1325)=15,CONCATENATE("19",MID(Q1325,7,2),"-",MID(Q1325,9,2),"-",MID(Q1325,11,2)),IF(LEN(Q1325)=18,CONCATENATE(MID(Q1325,7,4),"-",MID(Q1325,11,2),"-",MID(Q1325,13,2))," "))," ")</f>
        <v> </v>
      </c>
    </row>
    <row r="1326" customFormat="false" ht="14.25" hidden="false" customHeight="false" outlineLevel="0" collapsed="false">
      <c r="A1326" s="16" t="n">
        <v>1316</v>
      </c>
      <c r="B1326" s="17"/>
      <c r="C1326" s="17"/>
      <c r="D1326" s="18"/>
      <c r="E1326" s="18"/>
      <c r="F1326" s="17"/>
      <c r="G1326" s="19" t="str">
        <f aca="false">IF(OR(D1326="身份证",D1326="户口本",D1326="港澳台居民居住证"),IF(IF(LEN(F1326)=15,MOD(MID(F1326,15,1),2),IF(LEN(F1326)=18,MOD(MID(F1326,17,1),2),"N"))=1,"男",IF(IF(LEN(F1326)=15,MOD(MID(F1326,15,1),2),IF(LEN(F1326)=18,MOD(MID(F1326,17,1),2),"N"))=0,"女"," "))," ")</f>
        <v> </v>
      </c>
      <c r="H1326" s="20" t="str">
        <f aca="false">IF(OR(D1326="身份证",D1326="户口本",D1326="港澳台居民居住证"),IF(LEN(F1326)=15,CONCATENATE("19",MID(F1326,7,2),"-",MID(F1326,9,2),"-",MID(F1326,11,2)),IF(LEN(F1326)=18,CONCATENATE(MID(F1326,7,4),"-",MID(F1326,11,2),"-",MID(F1326,13,2))," "))," ")</f>
        <v> </v>
      </c>
      <c r="I1326" s="20"/>
      <c r="J1326" s="20"/>
      <c r="K1326" s="17"/>
      <c r="L1326" s="21"/>
      <c r="M1326" s="16"/>
      <c r="N1326" s="22"/>
      <c r="O1326" s="18"/>
      <c r="P1326" s="18"/>
      <c r="Q1326" s="17"/>
      <c r="R1326" s="19" t="str">
        <f aca="false">IF(OR(O1326="身份证",O1326="户口本",O1326="港澳台居民居住证"),IF(IF(LEN(Q1326)=15,MOD(MID(Q1326,15,1),2),IF(LEN(Q1326)=18,MOD(MID(Q1326,17,1),2),"N"))=1,"男",IF(IF(LEN(Q1326)=15,MOD(MID(Q1326,15,1),2),IF(LEN(Q1326)=18,MOD(MID(Q1326,17,1),2),"N"))=0,"女"," "))," ")</f>
        <v> </v>
      </c>
      <c r="S1326" s="20" t="str">
        <f aca="false">IF(OR(O1326="身份证",O1326="户口本",O1326="港澳台居民居住证"),IF(LEN(Q1326)=15,CONCATENATE("19",MID(Q1326,7,2),"-",MID(Q1326,9,2),"-",MID(Q1326,11,2)),IF(LEN(Q1326)=18,CONCATENATE(MID(Q1326,7,4),"-",MID(Q1326,11,2),"-",MID(Q1326,13,2))," "))," ")</f>
        <v> </v>
      </c>
    </row>
    <row r="1327" customFormat="false" ht="14.25" hidden="false" customHeight="false" outlineLevel="0" collapsed="false">
      <c r="A1327" s="16" t="n">
        <v>1317</v>
      </c>
      <c r="B1327" s="17"/>
      <c r="C1327" s="17"/>
      <c r="D1327" s="18"/>
      <c r="E1327" s="18"/>
      <c r="F1327" s="17"/>
      <c r="G1327" s="19" t="str">
        <f aca="false">IF(OR(D1327="身份证",D1327="户口本",D1327="港澳台居民居住证"),IF(IF(LEN(F1327)=15,MOD(MID(F1327,15,1),2),IF(LEN(F1327)=18,MOD(MID(F1327,17,1),2),"N"))=1,"男",IF(IF(LEN(F1327)=15,MOD(MID(F1327,15,1),2),IF(LEN(F1327)=18,MOD(MID(F1327,17,1),2),"N"))=0,"女"," "))," ")</f>
        <v> </v>
      </c>
      <c r="H1327" s="20" t="str">
        <f aca="false">IF(OR(D1327="身份证",D1327="户口本",D1327="港澳台居民居住证"),IF(LEN(F1327)=15,CONCATENATE("19",MID(F1327,7,2),"-",MID(F1327,9,2),"-",MID(F1327,11,2)),IF(LEN(F1327)=18,CONCATENATE(MID(F1327,7,4),"-",MID(F1327,11,2),"-",MID(F1327,13,2))," "))," ")</f>
        <v> </v>
      </c>
      <c r="I1327" s="20"/>
      <c r="J1327" s="20"/>
      <c r="K1327" s="17"/>
      <c r="L1327" s="21"/>
      <c r="M1327" s="16"/>
      <c r="N1327" s="22"/>
      <c r="O1327" s="18"/>
      <c r="P1327" s="18"/>
      <c r="Q1327" s="17"/>
      <c r="R1327" s="19" t="str">
        <f aca="false">IF(OR(O1327="身份证",O1327="户口本",O1327="港澳台居民居住证"),IF(IF(LEN(Q1327)=15,MOD(MID(Q1327,15,1),2),IF(LEN(Q1327)=18,MOD(MID(Q1327,17,1),2),"N"))=1,"男",IF(IF(LEN(Q1327)=15,MOD(MID(Q1327,15,1),2),IF(LEN(Q1327)=18,MOD(MID(Q1327,17,1),2),"N"))=0,"女"," "))," ")</f>
        <v> </v>
      </c>
      <c r="S1327" s="20" t="str">
        <f aca="false">IF(OR(O1327="身份证",O1327="户口本",O1327="港澳台居民居住证"),IF(LEN(Q1327)=15,CONCATENATE("19",MID(Q1327,7,2),"-",MID(Q1327,9,2),"-",MID(Q1327,11,2)),IF(LEN(Q1327)=18,CONCATENATE(MID(Q1327,7,4),"-",MID(Q1327,11,2),"-",MID(Q1327,13,2))," "))," ")</f>
        <v> </v>
      </c>
    </row>
    <row r="1328" customFormat="false" ht="14.25" hidden="false" customHeight="false" outlineLevel="0" collapsed="false">
      <c r="A1328" s="16" t="n">
        <v>1318</v>
      </c>
      <c r="B1328" s="17"/>
      <c r="C1328" s="17"/>
      <c r="D1328" s="18"/>
      <c r="E1328" s="18"/>
      <c r="F1328" s="17"/>
      <c r="G1328" s="19" t="str">
        <f aca="false">IF(OR(D1328="身份证",D1328="户口本",D1328="港澳台居民居住证"),IF(IF(LEN(F1328)=15,MOD(MID(F1328,15,1),2),IF(LEN(F1328)=18,MOD(MID(F1328,17,1),2),"N"))=1,"男",IF(IF(LEN(F1328)=15,MOD(MID(F1328,15,1),2),IF(LEN(F1328)=18,MOD(MID(F1328,17,1),2),"N"))=0,"女"," "))," ")</f>
        <v> </v>
      </c>
      <c r="H1328" s="20" t="str">
        <f aca="false">IF(OR(D1328="身份证",D1328="户口本",D1328="港澳台居民居住证"),IF(LEN(F1328)=15,CONCATENATE("19",MID(F1328,7,2),"-",MID(F1328,9,2),"-",MID(F1328,11,2)),IF(LEN(F1328)=18,CONCATENATE(MID(F1328,7,4),"-",MID(F1328,11,2),"-",MID(F1328,13,2))," "))," ")</f>
        <v> </v>
      </c>
      <c r="I1328" s="20"/>
      <c r="J1328" s="20"/>
      <c r="K1328" s="17"/>
      <c r="L1328" s="21"/>
      <c r="M1328" s="16"/>
      <c r="N1328" s="22"/>
      <c r="O1328" s="18"/>
      <c r="P1328" s="18"/>
      <c r="Q1328" s="17"/>
      <c r="R1328" s="19" t="str">
        <f aca="false">IF(OR(O1328="身份证",O1328="户口本",O1328="港澳台居民居住证"),IF(IF(LEN(Q1328)=15,MOD(MID(Q1328,15,1),2),IF(LEN(Q1328)=18,MOD(MID(Q1328,17,1),2),"N"))=1,"男",IF(IF(LEN(Q1328)=15,MOD(MID(Q1328,15,1),2),IF(LEN(Q1328)=18,MOD(MID(Q1328,17,1),2),"N"))=0,"女"," "))," ")</f>
        <v> </v>
      </c>
      <c r="S1328" s="20" t="str">
        <f aca="false">IF(OR(O1328="身份证",O1328="户口本",O1328="港澳台居民居住证"),IF(LEN(Q1328)=15,CONCATENATE("19",MID(Q1328,7,2),"-",MID(Q1328,9,2),"-",MID(Q1328,11,2)),IF(LEN(Q1328)=18,CONCATENATE(MID(Q1328,7,4),"-",MID(Q1328,11,2),"-",MID(Q1328,13,2))," "))," ")</f>
        <v> </v>
      </c>
    </row>
    <row r="1329" customFormat="false" ht="14.25" hidden="false" customHeight="false" outlineLevel="0" collapsed="false">
      <c r="A1329" s="16" t="n">
        <v>1319</v>
      </c>
      <c r="B1329" s="17"/>
      <c r="C1329" s="17"/>
      <c r="D1329" s="18"/>
      <c r="E1329" s="18"/>
      <c r="F1329" s="17"/>
      <c r="G1329" s="19" t="str">
        <f aca="false">IF(OR(D1329="身份证",D1329="户口本",D1329="港澳台居民居住证"),IF(IF(LEN(F1329)=15,MOD(MID(F1329,15,1),2),IF(LEN(F1329)=18,MOD(MID(F1329,17,1),2),"N"))=1,"男",IF(IF(LEN(F1329)=15,MOD(MID(F1329,15,1),2),IF(LEN(F1329)=18,MOD(MID(F1329,17,1),2),"N"))=0,"女"," "))," ")</f>
        <v> </v>
      </c>
      <c r="H1329" s="20" t="str">
        <f aca="false">IF(OR(D1329="身份证",D1329="户口本",D1329="港澳台居民居住证"),IF(LEN(F1329)=15,CONCATENATE("19",MID(F1329,7,2),"-",MID(F1329,9,2),"-",MID(F1329,11,2)),IF(LEN(F1329)=18,CONCATENATE(MID(F1329,7,4),"-",MID(F1329,11,2),"-",MID(F1329,13,2))," "))," ")</f>
        <v> </v>
      </c>
      <c r="I1329" s="20"/>
      <c r="J1329" s="20"/>
      <c r="K1329" s="17"/>
      <c r="L1329" s="21"/>
      <c r="M1329" s="16"/>
      <c r="N1329" s="22"/>
      <c r="O1329" s="18"/>
      <c r="P1329" s="18"/>
      <c r="Q1329" s="17"/>
      <c r="R1329" s="19" t="str">
        <f aca="false">IF(OR(O1329="身份证",O1329="户口本",O1329="港澳台居民居住证"),IF(IF(LEN(Q1329)=15,MOD(MID(Q1329,15,1),2),IF(LEN(Q1329)=18,MOD(MID(Q1329,17,1),2),"N"))=1,"男",IF(IF(LEN(Q1329)=15,MOD(MID(Q1329,15,1),2),IF(LEN(Q1329)=18,MOD(MID(Q1329,17,1),2),"N"))=0,"女"," "))," ")</f>
        <v> </v>
      </c>
      <c r="S1329" s="20" t="str">
        <f aca="false">IF(OR(O1329="身份证",O1329="户口本",O1329="港澳台居民居住证"),IF(LEN(Q1329)=15,CONCATENATE("19",MID(Q1329,7,2),"-",MID(Q1329,9,2),"-",MID(Q1329,11,2)),IF(LEN(Q1329)=18,CONCATENATE(MID(Q1329,7,4),"-",MID(Q1329,11,2),"-",MID(Q1329,13,2))," "))," ")</f>
        <v> </v>
      </c>
    </row>
    <row r="1330" customFormat="false" ht="14.25" hidden="false" customHeight="false" outlineLevel="0" collapsed="false">
      <c r="A1330" s="16" t="n">
        <v>1320</v>
      </c>
      <c r="B1330" s="17"/>
      <c r="C1330" s="17"/>
      <c r="D1330" s="18"/>
      <c r="E1330" s="18"/>
      <c r="F1330" s="17"/>
      <c r="G1330" s="19" t="str">
        <f aca="false">IF(OR(D1330="身份证",D1330="户口本",D1330="港澳台居民居住证"),IF(IF(LEN(F1330)=15,MOD(MID(F1330,15,1),2),IF(LEN(F1330)=18,MOD(MID(F1330,17,1),2),"N"))=1,"男",IF(IF(LEN(F1330)=15,MOD(MID(F1330,15,1),2),IF(LEN(F1330)=18,MOD(MID(F1330,17,1),2),"N"))=0,"女"," "))," ")</f>
        <v> </v>
      </c>
      <c r="H1330" s="20" t="str">
        <f aca="false">IF(OR(D1330="身份证",D1330="户口本",D1330="港澳台居民居住证"),IF(LEN(F1330)=15,CONCATENATE("19",MID(F1330,7,2),"-",MID(F1330,9,2),"-",MID(F1330,11,2)),IF(LEN(F1330)=18,CONCATENATE(MID(F1330,7,4),"-",MID(F1330,11,2),"-",MID(F1330,13,2))," "))," ")</f>
        <v> </v>
      </c>
      <c r="I1330" s="20"/>
      <c r="J1330" s="20"/>
      <c r="K1330" s="17"/>
      <c r="L1330" s="21"/>
      <c r="M1330" s="16"/>
      <c r="N1330" s="22"/>
      <c r="O1330" s="18"/>
      <c r="P1330" s="18"/>
      <c r="Q1330" s="17"/>
      <c r="R1330" s="19" t="str">
        <f aca="false">IF(OR(O1330="身份证",O1330="户口本",O1330="港澳台居民居住证"),IF(IF(LEN(Q1330)=15,MOD(MID(Q1330,15,1),2),IF(LEN(Q1330)=18,MOD(MID(Q1330,17,1),2),"N"))=1,"男",IF(IF(LEN(Q1330)=15,MOD(MID(Q1330,15,1),2),IF(LEN(Q1330)=18,MOD(MID(Q1330,17,1),2),"N"))=0,"女"," "))," ")</f>
        <v> </v>
      </c>
      <c r="S1330" s="20" t="str">
        <f aca="false">IF(OR(O1330="身份证",O1330="户口本",O1330="港澳台居民居住证"),IF(LEN(Q1330)=15,CONCATENATE("19",MID(Q1330,7,2),"-",MID(Q1330,9,2),"-",MID(Q1330,11,2)),IF(LEN(Q1330)=18,CONCATENATE(MID(Q1330,7,4),"-",MID(Q1330,11,2),"-",MID(Q1330,13,2))," "))," ")</f>
        <v> </v>
      </c>
    </row>
    <row r="1331" customFormat="false" ht="14.25" hidden="false" customHeight="false" outlineLevel="0" collapsed="false">
      <c r="A1331" s="16" t="n">
        <v>1321</v>
      </c>
      <c r="B1331" s="17"/>
      <c r="C1331" s="17"/>
      <c r="D1331" s="18"/>
      <c r="E1331" s="18"/>
      <c r="F1331" s="17"/>
      <c r="G1331" s="19" t="str">
        <f aca="false">IF(OR(D1331="身份证",D1331="户口本",D1331="港澳台居民居住证"),IF(IF(LEN(F1331)=15,MOD(MID(F1331,15,1),2),IF(LEN(F1331)=18,MOD(MID(F1331,17,1),2),"N"))=1,"男",IF(IF(LEN(F1331)=15,MOD(MID(F1331,15,1),2),IF(LEN(F1331)=18,MOD(MID(F1331,17,1),2),"N"))=0,"女"," "))," ")</f>
        <v> </v>
      </c>
      <c r="H1331" s="20" t="str">
        <f aca="false">IF(OR(D1331="身份证",D1331="户口本",D1331="港澳台居民居住证"),IF(LEN(F1331)=15,CONCATENATE("19",MID(F1331,7,2),"-",MID(F1331,9,2),"-",MID(F1331,11,2)),IF(LEN(F1331)=18,CONCATENATE(MID(F1331,7,4),"-",MID(F1331,11,2),"-",MID(F1331,13,2))," "))," ")</f>
        <v> </v>
      </c>
      <c r="I1331" s="20"/>
      <c r="J1331" s="20"/>
      <c r="K1331" s="17"/>
      <c r="L1331" s="21"/>
      <c r="M1331" s="16"/>
      <c r="N1331" s="22"/>
      <c r="O1331" s="18"/>
      <c r="P1331" s="18"/>
      <c r="Q1331" s="17"/>
      <c r="R1331" s="19" t="str">
        <f aca="false">IF(OR(O1331="身份证",O1331="户口本",O1331="港澳台居民居住证"),IF(IF(LEN(Q1331)=15,MOD(MID(Q1331,15,1),2),IF(LEN(Q1331)=18,MOD(MID(Q1331,17,1),2),"N"))=1,"男",IF(IF(LEN(Q1331)=15,MOD(MID(Q1331,15,1),2),IF(LEN(Q1331)=18,MOD(MID(Q1331,17,1),2),"N"))=0,"女"," "))," ")</f>
        <v> </v>
      </c>
      <c r="S1331" s="20" t="str">
        <f aca="false">IF(OR(O1331="身份证",O1331="户口本",O1331="港澳台居民居住证"),IF(LEN(Q1331)=15,CONCATENATE("19",MID(Q1331,7,2),"-",MID(Q1331,9,2),"-",MID(Q1331,11,2)),IF(LEN(Q1331)=18,CONCATENATE(MID(Q1331,7,4),"-",MID(Q1331,11,2),"-",MID(Q1331,13,2))," "))," ")</f>
        <v> </v>
      </c>
    </row>
    <row r="1332" customFormat="false" ht="14.25" hidden="false" customHeight="false" outlineLevel="0" collapsed="false">
      <c r="A1332" s="16" t="n">
        <v>1322</v>
      </c>
      <c r="B1332" s="17"/>
      <c r="C1332" s="17"/>
      <c r="D1332" s="18"/>
      <c r="E1332" s="18"/>
      <c r="F1332" s="17"/>
      <c r="G1332" s="19" t="str">
        <f aca="false">IF(OR(D1332="身份证",D1332="户口本",D1332="港澳台居民居住证"),IF(IF(LEN(F1332)=15,MOD(MID(F1332,15,1),2),IF(LEN(F1332)=18,MOD(MID(F1332,17,1),2),"N"))=1,"男",IF(IF(LEN(F1332)=15,MOD(MID(F1332,15,1),2),IF(LEN(F1332)=18,MOD(MID(F1332,17,1),2),"N"))=0,"女"," "))," ")</f>
        <v> </v>
      </c>
      <c r="H1332" s="20" t="str">
        <f aca="false">IF(OR(D1332="身份证",D1332="户口本",D1332="港澳台居民居住证"),IF(LEN(F1332)=15,CONCATENATE("19",MID(F1332,7,2),"-",MID(F1332,9,2),"-",MID(F1332,11,2)),IF(LEN(F1332)=18,CONCATENATE(MID(F1332,7,4),"-",MID(F1332,11,2),"-",MID(F1332,13,2))," "))," ")</f>
        <v> </v>
      </c>
      <c r="I1332" s="20"/>
      <c r="J1332" s="20"/>
      <c r="K1332" s="17"/>
      <c r="L1332" s="21"/>
      <c r="M1332" s="16"/>
      <c r="N1332" s="22"/>
      <c r="O1332" s="18"/>
      <c r="P1332" s="18"/>
      <c r="Q1332" s="17"/>
      <c r="R1332" s="19" t="str">
        <f aca="false">IF(OR(O1332="身份证",O1332="户口本",O1332="港澳台居民居住证"),IF(IF(LEN(Q1332)=15,MOD(MID(Q1332,15,1),2),IF(LEN(Q1332)=18,MOD(MID(Q1332,17,1),2),"N"))=1,"男",IF(IF(LEN(Q1332)=15,MOD(MID(Q1332,15,1),2),IF(LEN(Q1332)=18,MOD(MID(Q1332,17,1),2),"N"))=0,"女"," "))," ")</f>
        <v> </v>
      </c>
      <c r="S1332" s="20" t="str">
        <f aca="false">IF(OR(O1332="身份证",O1332="户口本",O1332="港澳台居民居住证"),IF(LEN(Q1332)=15,CONCATENATE("19",MID(Q1332,7,2),"-",MID(Q1332,9,2),"-",MID(Q1332,11,2)),IF(LEN(Q1332)=18,CONCATENATE(MID(Q1332,7,4),"-",MID(Q1332,11,2),"-",MID(Q1332,13,2))," "))," ")</f>
        <v> </v>
      </c>
    </row>
    <row r="1333" customFormat="false" ht="14.25" hidden="false" customHeight="false" outlineLevel="0" collapsed="false">
      <c r="A1333" s="16" t="n">
        <v>1323</v>
      </c>
      <c r="B1333" s="17"/>
      <c r="C1333" s="17"/>
      <c r="D1333" s="18"/>
      <c r="E1333" s="18"/>
      <c r="F1333" s="17"/>
      <c r="G1333" s="19" t="str">
        <f aca="false">IF(OR(D1333="身份证",D1333="户口本",D1333="港澳台居民居住证"),IF(IF(LEN(F1333)=15,MOD(MID(F1333,15,1),2),IF(LEN(F1333)=18,MOD(MID(F1333,17,1),2),"N"))=1,"男",IF(IF(LEN(F1333)=15,MOD(MID(F1333,15,1),2),IF(LEN(F1333)=18,MOD(MID(F1333,17,1),2),"N"))=0,"女"," "))," ")</f>
        <v> </v>
      </c>
      <c r="H1333" s="20" t="str">
        <f aca="false">IF(OR(D1333="身份证",D1333="户口本",D1333="港澳台居民居住证"),IF(LEN(F1333)=15,CONCATENATE("19",MID(F1333,7,2),"-",MID(F1333,9,2),"-",MID(F1333,11,2)),IF(LEN(F1333)=18,CONCATENATE(MID(F1333,7,4),"-",MID(F1333,11,2),"-",MID(F1333,13,2))," "))," ")</f>
        <v> </v>
      </c>
      <c r="I1333" s="20"/>
      <c r="J1333" s="20"/>
      <c r="K1333" s="17"/>
      <c r="L1333" s="21"/>
      <c r="M1333" s="16"/>
      <c r="N1333" s="22"/>
      <c r="O1333" s="18"/>
      <c r="P1333" s="18"/>
      <c r="Q1333" s="17"/>
      <c r="R1333" s="19" t="str">
        <f aca="false">IF(OR(O1333="身份证",O1333="户口本",O1333="港澳台居民居住证"),IF(IF(LEN(Q1333)=15,MOD(MID(Q1333,15,1),2),IF(LEN(Q1333)=18,MOD(MID(Q1333,17,1),2),"N"))=1,"男",IF(IF(LEN(Q1333)=15,MOD(MID(Q1333,15,1),2),IF(LEN(Q1333)=18,MOD(MID(Q1333,17,1),2),"N"))=0,"女"," "))," ")</f>
        <v> </v>
      </c>
      <c r="S1333" s="20" t="str">
        <f aca="false">IF(OR(O1333="身份证",O1333="户口本",O1333="港澳台居民居住证"),IF(LEN(Q1333)=15,CONCATENATE("19",MID(Q1333,7,2),"-",MID(Q1333,9,2),"-",MID(Q1333,11,2)),IF(LEN(Q1333)=18,CONCATENATE(MID(Q1333,7,4),"-",MID(Q1333,11,2),"-",MID(Q1333,13,2))," "))," ")</f>
        <v> </v>
      </c>
    </row>
    <row r="1334" customFormat="false" ht="14.25" hidden="false" customHeight="false" outlineLevel="0" collapsed="false">
      <c r="A1334" s="16" t="n">
        <v>1324</v>
      </c>
      <c r="B1334" s="17"/>
      <c r="C1334" s="17"/>
      <c r="D1334" s="18"/>
      <c r="E1334" s="18"/>
      <c r="F1334" s="17"/>
      <c r="G1334" s="19" t="str">
        <f aca="false">IF(OR(D1334="身份证",D1334="户口本",D1334="港澳台居民居住证"),IF(IF(LEN(F1334)=15,MOD(MID(F1334,15,1),2),IF(LEN(F1334)=18,MOD(MID(F1334,17,1),2),"N"))=1,"男",IF(IF(LEN(F1334)=15,MOD(MID(F1334,15,1),2),IF(LEN(F1334)=18,MOD(MID(F1334,17,1),2),"N"))=0,"女"," "))," ")</f>
        <v> </v>
      </c>
      <c r="H1334" s="20" t="str">
        <f aca="false">IF(OR(D1334="身份证",D1334="户口本",D1334="港澳台居民居住证"),IF(LEN(F1334)=15,CONCATENATE("19",MID(F1334,7,2),"-",MID(F1334,9,2),"-",MID(F1334,11,2)),IF(LEN(F1334)=18,CONCATENATE(MID(F1334,7,4),"-",MID(F1334,11,2),"-",MID(F1334,13,2))," "))," ")</f>
        <v> </v>
      </c>
      <c r="I1334" s="20"/>
      <c r="J1334" s="20"/>
      <c r="K1334" s="17"/>
      <c r="L1334" s="21"/>
      <c r="M1334" s="16"/>
      <c r="N1334" s="22"/>
      <c r="O1334" s="18"/>
      <c r="P1334" s="18"/>
      <c r="Q1334" s="17"/>
      <c r="R1334" s="19" t="str">
        <f aca="false">IF(OR(O1334="身份证",O1334="户口本",O1334="港澳台居民居住证"),IF(IF(LEN(Q1334)=15,MOD(MID(Q1334,15,1),2),IF(LEN(Q1334)=18,MOD(MID(Q1334,17,1),2),"N"))=1,"男",IF(IF(LEN(Q1334)=15,MOD(MID(Q1334,15,1),2),IF(LEN(Q1334)=18,MOD(MID(Q1334,17,1),2),"N"))=0,"女"," "))," ")</f>
        <v> </v>
      </c>
      <c r="S1334" s="20" t="str">
        <f aca="false">IF(OR(O1334="身份证",O1334="户口本",O1334="港澳台居民居住证"),IF(LEN(Q1334)=15,CONCATENATE("19",MID(Q1334,7,2),"-",MID(Q1334,9,2),"-",MID(Q1334,11,2)),IF(LEN(Q1334)=18,CONCATENATE(MID(Q1334,7,4),"-",MID(Q1334,11,2),"-",MID(Q1334,13,2))," "))," ")</f>
        <v> </v>
      </c>
    </row>
    <row r="1335" customFormat="false" ht="14.25" hidden="false" customHeight="false" outlineLevel="0" collapsed="false">
      <c r="A1335" s="16" t="n">
        <v>1325</v>
      </c>
      <c r="B1335" s="17"/>
      <c r="C1335" s="17"/>
      <c r="D1335" s="18"/>
      <c r="E1335" s="18"/>
      <c r="F1335" s="17"/>
      <c r="G1335" s="19" t="str">
        <f aca="false">IF(OR(D1335="身份证",D1335="户口本",D1335="港澳台居民居住证"),IF(IF(LEN(F1335)=15,MOD(MID(F1335,15,1),2),IF(LEN(F1335)=18,MOD(MID(F1335,17,1),2),"N"))=1,"男",IF(IF(LEN(F1335)=15,MOD(MID(F1335,15,1),2),IF(LEN(F1335)=18,MOD(MID(F1335,17,1),2),"N"))=0,"女"," "))," ")</f>
        <v> </v>
      </c>
      <c r="H1335" s="20" t="str">
        <f aca="false">IF(OR(D1335="身份证",D1335="户口本",D1335="港澳台居民居住证"),IF(LEN(F1335)=15,CONCATENATE("19",MID(F1335,7,2),"-",MID(F1335,9,2),"-",MID(F1335,11,2)),IF(LEN(F1335)=18,CONCATENATE(MID(F1335,7,4),"-",MID(F1335,11,2),"-",MID(F1335,13,2))," "))," ")</f>
        <v> </v>
      </c>
      <c r="I1335" s="20"/>
      <c r="J1335" s="20"/>
      <c r="K1335" s="17"/>
      <c r="L1335" s="21"/>
      <c r="M1335" s="16"/>
      <c r="N1335" s="22"/>
      <c r="O1335" s="18"/>
      <c r="P1335" s="18"/>
      <c r="Q1335" s="17"/>
      <c r="R1335" s="19" t="str">
        <f aca="false">IF(OR(O1335="身份证",O1335="户口本",O1335="港澳台居民居住证"),IF(IF(LEN(Q1335)=15,MOD(MID(Q1335,15,1),2),IF(LEN(Q1335)=18,MOD(MID(Q1335,17,1),2),"N"))=1,"男",IF(IF(LEN(Q1335)=15,MOD(MID(Q1335,15,1),2),IF(LEN(Q1335)=18,MOD(MID(Q1335,17,1),2),"N"))=0,"女"," "))," ")</f>
        <v> </v>
      </c>
      <c r="S1335" s="20" t="str">
        <f aca="false">IF(OR(O1335="身份证",O1335="户口本",O1335="港澳台居民居住证"),IF(LEN(Q1335)=15,CONCATENATE("19",MID(Q1335,7,2),"-",MID(Q1335,9,2),"-",MID(Q1335,11,2)),IF(LEN(Q1335)=18,CONCATENATE(MID(Q1335,7,4),"-",MID(Q1335,11,2),"-",MID(Q1335,13,2))," "))," ")</f>
        <v> </v>
      </c>
    </row>
    <row r="1336" customFormat="false" ht="14.25" hidden="false" customHeight="false" outlineLevel="0" collapsed="false">
      <c r="A1336" s="16" t="n">
        <v>1326</v>
      </c>
      <c r="B1336" s="17"/>
      <c r="C1336" s="17"/>
      <c r="D1336" s="18"/>
      <c r="E1336" s="18"/>
      <c r="F1336" s="17"/>
      <c r="G1336" s="19" t="str">
        <f aca="false">IF(OR(D1336="身份证",D1336="户口本",D1336="港澳台居民居住证"),IF(IF(LEN(F1336)=15,MOD(MID(F1336,15,1),2),IF(LEN(F1336)=18,MOD(MID(F1336,17,1),2),"N"))=1,"男",IF(IF(LEN(F1336)=15,MOD(MID(F1336,15,1),2),IF(LEN(F1336)=18,MOD(MID(F1336,17,1),2),"N"))=0,"女"," "))," ")</f>
        <v> </v>
      </c>
      <c r="H1336" s="20" t="str">
        <f aca="false">IF(OR(D1336="身份证",D1336="户口本",D1336="港澳台居民居住证"),IF(LEN(F1336)=15,CONCATENATE("19",MID(F1336,7,2),"-",MID(F1336,9,2),"-",MID(F1336,11,2)),IF(LEN(F1336)=18,CONCATENATE(MID(F1336,7,4),"-",MID(F1336,11,2),"-",MID(F1336,13,2))," "))," ")</f>
        <v> </v>
      </c>
      <c r="I1336" s="20"/>
      <c r="J1336" s="20"/>
      <c r="K1336" s="17"/>
      <c r="L1336" s="21"/>
      <c r="M1336" s="16"/>
      <c r="N1336" s="22"/>
      <c r="O1336" s="18"/>
      <c r="P1336" s="18"/>
      <c r="Q1336" s="17"/>
      <c r="R1336" s="19" t="str">
        <f aca="false">IF(OR(O1336="身份证",O1336="户口本",O1336="港澳台居民居住证"),IF(IF(LEN(Q1336)=15,MOD(MID(Q1336,15,1),2),IF(LEN(Q1336)=18,MOD(MID(Q1336,17,1),2),"N"))=1,"男",IF(IF(LEN(Q1336)=15,MOD(MID(Q1336,15,1),2),IF(LEN(Q1336)=18,MOD(MID(Q1336,17,1),2),"N"))=0,"女"," "))," ")</f>
        <v> </v>
      </c>
      <c r="S1336" s="20" t="str">
        <f aca="false">IF(OR(O1336="身份证",O1336="户口本",O1336="港澳台居民居住证"),IF(LEN(Q1336)=15,CONCATENATE("19",MID(Q1336,7,2),"-",MID(Q1336,9,2),"-",MID(Q1336,11,2)),IF(LEN(Q1336)=18,CONCATENATE(MID(Q1336,7,4),"-",MID(Q1336,11,2),"-",MID(Q1336,13,2))," "))," ")</f>
        <v> </v>
      </c>
    </row>
    <row r="1337" customFormat="false" ht="14.25" hidden="false" customHeight="false" outlineLevel="0" collapsed="false">
      <c r="A1337" s="16" t="n">
        <v>1327</v>
      </c>
      <c r="B1337" s="17"/>
      <c r="C1337" s="17"/>
      <c r="D1337" s="18"/>
      <c r="E1337" s="18"/>
      <c r="F1337" s="17"/>
      <c r="G1337" s="19" t="str">
        <f aca="false">IF(OR(D1337="身份证",D1337="户口本",D1337="港澳台居民居住证"),IF(IF(LEN(F1337)=15,MOD(MID(F1337,15,1),2),IF(LEN(F1337)=18,MOD(MID(F1337,17,1),2),"N"))=1,"男",IF(IF(LEN(F1337)=15,MOD(MID(F1337,15,1),2),IF(LEN(F1337)=18,MOD(MID(F1337,17,1),2),"N"))=0,"女"," "))," ")</f>
        <v> </v>
      </c>
      <c r="H1337" s="20" t="str">
        <f aca="false">IF(OR(D1337="身份证",D1337="户口本",D1337="港澳台居民居住证"),IF(LEN(F1337)=15,CONCATENATE("19",MID(F1337,7,2),"-",MID(F1337,9,2),"-",MID(F1337,11,2)),IF(LEN(F1337)=18,CONCATENATE(MID(F1337,7,4),"-",MID(F1337,11,2),"-",MID(F1337,13,2))," "))," ")</f>
        <v> </v>
      </c>
      <c r="I1337" s="20"/>
      <c r="J1337" s="20"/>
      <c r="K1337" s="17"/>
      <c r="L1337" s="21"/>
      <c r="M1337" s="16"/>
      <c r="N1337" s="22"/>
      <c r="O1337" s="18"/>
      <c r="P1337" s="18"/>
      <c r="Q1337" s="17"/>
      <c r="R1337" s="19" t="str">
        <f aca="false">IF(OR(O1337="身份证",O1337="户口本",O1337="港澳台居民居住证"),IF(IF(LEN(Q1337)=15,MOD(MID(Q1337,15,1),2),IF(LEN(Q1337)=18,MOD(MID(Q1337,17,1),2),"N"))=1,"男",IF(IF(LEN(Q1337)=15,MOD(MID(Q1337,15,1),2),IF(LEN(Q1337)=18,MOD(MID(Q1337,17,1),2),"N"))=0,"女"," "))," ")</f>
        <v> </v>
      </c>
      <c r="S1337" s="20" t="str">
        <f aca="false">IF(OR(O1337="身份证",O1337="户口本",O1337="港澳台居民居住证"),IF(LEN(Q1337)=15,CONCATENATE("19",MID(Q1337,7,2),"-",MID(Q1337,9,2),"-",MID(Q1337,11,2)),IF(LEN(Q1337)=18,CONCATENATE(MID(Q1337,7,4),"-",MID(Q1337,11,2),"-",MID(Q1337,13,2))," "))," ")</f>
        <v> </v>
      </c>
    </row>
    <row r="1338" customFormat="false" ht="14.25" hidden="false" customHeight="false" outlineLevel="0" collapsed="false">
      <c r="A1338" s="16" t="n">
        <v>1328</v>
      </c>
      <c r="B1338" s="17"/>
      <c r="C1338" s="17"/>
      <c r="D1338" s="18"/>
      <c r="E1338" s="18"/>
      <c r="F1338" s="17"/>
      <c r="G1338" s="19" t="str">
        <f aca="false">IF(OR(D1338="身份证",D1338="户口本",D1338="港澳台居民居住证"),IF(IF(LEN(F1338)=15,MOD(MID(F1338,15,1),2),IF(LEN(F1338)=18,MOD(MID(F1338,17,1),2),"N"))=1,"男",IF(IF(LEN(F1338)=15,MOD(MID(F1338,15,1),2),IF(LEN(F1338)=18,MOD(MID(F1338,17,1),2),"N"))=0,"女"," "))," ")</f>
        <v> </v>
      </c>
      <c r="H1338" s="20" t="str">
        <f aca="false">IF(OR(D1338="身份证",D1338="户口本",D1338="港澳台居民居住证"),IF(LEN(F1338)=15,CONCATENATE("19",MID(F1338,7,2),"-",MID(F1338,9,2),"-",MID(F1338,11,2)),IF(LEN(F1338)=18,CONCATENATE(MID(F1338,7,4),"-",MID(F1338,11,2),"-",MID(F1338,13,2))," "))," ")</f>
        <v> </v>
      </c>
      <c r="I1338" s="20"/>
      <c r="J1338" s="20"/>
      <c r="K1338" s="17"/>
      <c r="L1338" s="21"/>
      <c r="M1338" s="16"/>
      <c r="N1338" s="22"/>
      <c r="O1338" s="18"/>
      <c r="P1338" s="18"/>
      <c r="Q1338" s="17"/>
      <c r="R1338" s="19" t="str">
        <f aca="false">IF(OR(O1338="身份证",O1338="户口本",O1338="港澳台居民居住证"),IF(IF(LEN(Q1338)=15,MOD(MID(Q1338,15,1),2),IF(LEN(Q1338)=18,MOD(MID(Q1338,17,1),2),"N"))=1,"男",IF(IF(LEN(Q1338)=15,MOD(MID(Q1338,15,1),2),IF(LEN(Q1338)=18,MOD(MID(Q1338,17,1),2),"N"))=0,"女"," "))," ")</f>
        <v> </v>
      </c>
      <c r="S1338" s="20" t="str">
        <f aca="false">IF(OR(O1338="身份证",O1338="户口本",O1338="港澳台居民居住证"),IF(LEN(Q1338)=15,CONCATENATE("19",MID(Q1338,7,2),"-",MID(Q1338,9,2),"-",MID(Q1338,11,2)),IF(LEN(Q1338)=18,CONCATENATE(MID(Q1338,7,4),"-",MID(Q1338,11,2),"-",MID(Q1338,13,2))," "))," ")</f>
        <v> </v>
      </c>
    </row>
    <row r="1339" customFormat="false" ht="14.25" hidden="false" customHeight="false" outlineLevel="0" collapsed="false">
      <c r="A1339" s="16" t="n">
        <v>1329</v>
      </c>
      <c r="B1339" s="17"/>
      <c r="C1339" s="17"/>
      <c r="D1339" s="18"/>
      <c r="E1339" s="18"/>
      <c r="F1339" s="17"/>
      <c r="G1339" s="19" t="str">
        <f aca="false">IF(OR(D1339="身份证",D1339="户口本",D1339="港澳台居民居住证"),IF(IF(LEN(F1339)=15,MOD(MID(F1339,15,1),2),IF(LEN(F1339)=18,MOD(MID(F1339,17,1),2),"N"))=1,"男",IF(IF(LEN(F1339)=15,MOD(MID(F1339,15,1),2),IF(LEN(F1339)=18,MOD(MID(F1339,17,1),2),"N"))=0,"女"," "))," ")</f>
        <v> </v>
      </c>
      <c r="H1339" s="20" t="str">
        <f aca="false">IF(OR(D1339="身份证",D1339="户口本",D1339="港澳台居民居住证"),IF(LEN(F1339)=15,CONCATENATE("19",MID(F1339,7,2),"-",MID(F1339,9,2),"-",MID(F1339,11,2)),IF(LEN(F1339)=18,CONCATENATE(MID(F1339,7,4),"-",MID(F1339,11,2),"-",MID(F1339,13,2))," "))," ")</f>
        <v> </v>
      </c>
      <c r="I1339" s="20"/>
      <c r="J1339" s="20"/>
      <c r="K1339" s="17"/>
      <c r="L1339" s="21"/>
      <c r="M1339" s="16"/>
      <c r="N1339" s="22"/>
      <c r="O1339" s="18"/>
      <c r="P1339" s="18"/>
      <c r="Q1339" s="17"/>
      <c r="R1339" s="19" t="str">
        <f aca="false">IF(OR(O1339="身份证",O1339="户口本",O1339="港澳台居民居住证"),IF(IF(LEN(Q1339)=15,MOD(MID(Q1339,15,1),2),IF(LEN(Q1339)=18,MOD(MID(Q1339,17,1),2),"N"))=1,"男",IF(IF(LEN(Q1339)=15,MOD(MID(Q1339,15,1),2),IF(LEN(Q1339)=18,MOD(MID(Q1339,17,1),2),"N"))=0,"女"," "))," ")</f>
        <v> </v>
      </c>
      <c r="S1339" s="20" t="str">
        <f aca="false">IF(OR(O1339="身份证",O1339="户口本",O1339="港澳台居民居住证"),IF(LEN(Q1339)=15,CONCATENATE("19",MID(Q1339,7,2),"-",MID(Q1339,9,2),"-",MID(Q1339,11,2)),IF(LEN(Q1339)=18,CONCATENATE(MID(Q1339,7,4),"-",MID(Q1339,11,2),"-",MID(Q1339,13,2))," "))," ")</f>
        <v> </v>
      </c>
    </row>
    <row r="1340" customFormat="false" ht="14.25" hidden="false" customHeight="false" outlineLevel="0" collapsed="false">
      <c r="A1340" s="16" t="n">
        <v>1330</v>
      </c>
      <c r="B1340" s="17"/>
      <c r="C1340" s="17"/>
      <c r="D1340" s="18"/>
      <c r="E1340" s="18"/>
      <c r="F1340" s="17"/>
      <c r="G1340" s="19" t="str">
        <f aca="false">IF(OR(D1340="身份证",D1340="户口本",D1340="港澳台居民居住证"),IF(IF(LEN(F1340)=15,MOD(MID(F1340,15,1),2),IF(LEN(F1340)=18,MOD(MID(F1340,17,1),2),"N"))=1,"男",IF(IF(LEN(F1340)=15,MOD(MID(F1340,15,1),2),IF(LEN(F1340)=18,MOD(MID(F1340,17,1),2),"N"))=0,"女"," "))," ")</f>
        <v> </v>
      </c>
      <c r="H1340" s="20" t="str">
        <f aca="false">IF(OR(D1340="身份证",D1340="户口本",D1340="港澳台居民居住证"),IF(LEN(F1340)=15,CONCATENATE("19",MID(F1340,7,2),"-",MID(F1340,9,2),"-",MID(F1340,11,2)),IF(LEN(F1340)=18,CONCATENATE(MID(F1340,7,4),"-",MID(F1340,11,2),"-",MID(F1340,13,2))," "))," ")</f>
        <v> </v>
      </c>
      <c r="I1340" s="20"/>
      <c r="J1340" s="20"/>
      <c r="K1340" s="17"/>
      <c r="L1340" s="21"/>
      <c r="M1340" s="16"/>
      <c r="N1340" s="22"/>
      <c r="O1340" s="18"/>
      <c r="P1340" s="18"/>
      <c r="Q1340" s="17"/>
      <c r="R1340" s="19" t="str">
        <f aca="false">IF(OR(O1340="身份证",O1340="户口本",O1340="港澳台居民居住证"),IF(IF(LEN(Q1340)=15,MOD(MID(Q1340,15,1),2),IF(LEN(Q1340)=18,MOD(MID(Q1340,17,1),2),"N"))=1,"男",IF(IF(LEN(Q1340)=15,MOD(MID(Q1340,15,1),2),IF(LEN(Q1340)=18,MOD(MID(Q1340,17,1),2),"N"))=0,"女"," "))," ")</f>
        <v> </v>
      </c>
      <c r="S1340" s="20" t="str">
        <f aca="false">IF(OR(O1340="身份证",O1340="户口本",O1340="港澳台居民居住证"),IF(LEN(Q1340)=15,CONCATENATE("19",MID(Q1340,7,2),"-",MID(Q1340,9,2),"-",MID(Q1340,11,2)),IF(LEN(Q1340)=18,CONCATENATE(MID(Q1340,7,4),"-",MID(Q1340,11,2),"-",MID(Q1340,13,2))," "))," ")</f>
        <v> </v>
      </c>
    </row>
    <row r="1341" customFormat="false" ht="14.25" hidden="false" customHeight="false" outlineLevel="0" collapsed="false">
      <c r="A1341" s="16" t="n">
        <v>1331</v>
      </c>
      <c r="B1341" s="17"/>
      <c r="C1341" s="17"/>
      <c r="D1341" s="18"/>
      <c r="E1341" s="18"/>
      <c r="F1341" s="17"/>
      <c r="G1341" s="19" t="str">
        <f aca="false">IF(OR(D1341="身份证",D1341="户口本",D1341="港澳台居民居住证"),IF(IF(LEN(F1341)=15,MOD(MID(F1341,15,1),2),IF(LEN(F1341)=18,MOD(MID(F1341,17,1),2),"N"))=1,"男",IF(IF(LEN(F1341)=15,MOD(MID(F1341,15,1),2),IF(LEN(F1341)=18,MOD(MID(F1341,17,1),2),"N"))=0,"女"," "))," ")</f>
        <v> </v>
      </c>
      <c r="H1341" s="20" t="str">
        <f aca="false">IF(OR(D1341="身份证",D1341="户口本",D1341="港澳台居民居住证"),IF(LEN(F1341)=15,CONCATENATE("19",MID(F1341,7,2),"-",MID(F1341,9,2),"-",MID(F1341,11,2)),IF(LEN(F1341)=18,CONCATENATE(MID(F1341,7,4),"-",MID(F1341,11,2),"-",MID(F1341,13,2))," "))," ")</f>
        <v> </v>
      </c>
      <c r="I1341" s="20"/>
      <c r="J1341" s="20"/>
      <c r="K1341" s="17"/>
      <c r="L1341" s="21"/>
      <c r="M1341" s="16"/>
      <c r="N1341" s="22"/>
      <c r="O1341" s="18"/>
      <c r="P1341" s="18"/>
      <c r="Q1341" s="17"/>
      <c r="R1341" s="19" t="str">
        <f aca="false">IF(OR(O1341="身份证",O1341="户口本",O1341="港澳台居民居住证"),IF(IF(LEN(Q1341)=15,MOD(MID(Q1341,15,1),2),IF(LEN(Q1341)=18,MOD(MID(Q1341,17,1),2),"N"))=1,"男",IF(IF(LEN(Q1341)=15,MOD(MID(Q1341,15,1),2),IF(LEN(Q1341)=18,MOD(MID(Q1341,17,1),2),"N"))=0,"女"," "))," ")</f>
        <v> </v>
      </c>
      <c r="S1341" s="20" t="str">
        <f aca="false">IF(OR(O1341="身份证",O1341="户口本",O1341="港澳台居民居住证"),IF(LEN(Q1341)=15,CONCATENATE("19",MID(Q1341,7,2),"-",MID(Q1341,9,2),"-",MID(Q1341,11,2)),IF(LEN(Q1341)=18,CONCATENATE(MID(Q1341,7,4),"-",MID(Q1341,11,2),"-",MID(Q1341,13,2))," "))," ")</f>
        <v> </v>
      </c>
    </row>
    <row r="1342" customFormat="false" ht="14.25" hidden="false" customHeight="false" outlineLevel="0" collapsed="false">
      <c r="A1342" s="16" t="n">
        <v>1332</v>
      </c>
      <c r="B1342" s="17"/>
      <c r="C1342" s="17"/>
      <c r="D1342" s="18"/>
      <c r="E1342" s="18"/>
      <c r="F1342" s="17"/>
      <c r="G1342" s="19" t="str">
        <f aca="false">IF(OR(D1342="身份证",D1342="户口本",D1342="港澳台居民居住证"),IF(IF(LEN(F1342)=15,MOD(MID(F1342,15,1),2),IF(LEN(F1342)=18,MOD(MID(F1342,17,1),2),"N"))=1,"男",IF(IF(LEN(F1342)=15,MOD(MID(F1342,15,1),2),IF(LEN(F1342)=18,MOD(MID(F1342,17,1),2),"N"))=0,"女"," "))," ")</f>
        <v> </v>
      </c>
      <c r="H1342" s="20" t="str">
        <f aca="false">IF(OR(D1342="身份证",D1342="户口本",D1342="港澳台居民居住证"),IF(LEN(F1342)=15,CONCATENATE("19",MID(F1342,7,2),"-",MID(F1342,9,2),"-",MID(F1342,11,2)),IF(LEN(F1342)=18,CONCATENATE(MID(F1342,7,4),"-",MID(F1342,11,2),"-",MID(F1342,13,2))," "))," ")</f>
        <v> </v>
      </c>
      <c r="I1342" s="20"/>
      <c r="J1342" s="20"/>
      <c r="K1342" s="17"/>
      <c r="L1342" s="21"/>
      <c r="M1342" s="16"/>
      <c r="N1342" s="22"/>
      <c r="O1342" s="18"/>
      <c r="P1342" s="18"/>
      <c r="Q1342" s="17"/>
      <c r="R1342" s="19" t="str">
        <f aca="false">IF(OR(O1342="身份证",O1342="户口本",O1342="港澳台居民居住证"),IF(IF(LEN(Q1342)=15,MOD(MID(Q1342,15,1),2),IF(LEN(Q1342)=18,MOD(MID(Q1342,17,1),2),"N"))=1,"男",IF(IF(LEN(Q1342)=15,MOD(MID(Q1342,15,1),2),IF(LEN(Q1342)=18,MOD(MID(Q1342,17,1),2),"N"))=0,"女"," "))," ")</f>
        <v> </v>
      </c>
      <c r="S1342" s="20" t="str">
        <f aca="false">IF(OR(O1342="身份证",O1342="户口本",O1342="港澳台居民居住证"),IF(LEN(Q1342)=15,CONCATENATE("19",MID(Q1342,7,2),"-",MID(Q1342,9,2),"-",MID(Q1342,11,2)),IF(LEN(Q1342)=18,CONCATENATE(MID(Q1342,7,4),"-",MID(Q1342,11,2),"-",MID(Q1342,13,2))," "))," ")</f>
        <v> </v>
      </c>
    </row>
    <row r="1343" customFormat="false" ht="14.25" hidden="false" customHeight="false" outlineLevel="0" collapsed="false">
      <c r="A1343" s="16" t="n">
        <v>1333</v>
      </c>
      <c r="B1343" s="17"/>
      <c r="C1343" s="17"/>
      <c r="D1343" s="18"/>
      <c r="E1343" s="18"/>
      <c r="F1343" s="17"/>
      <c r="G1343" s="19" t="str">
        <f aca="false">IF(OR(D1343="身份证",D1343="户口本",D1343="港澳台居民居住证"),IF(IF(LEN(F1343)=15,MOD(MID(F1343,15,1),2),IF(LEN(F1343)=18,MOD(MID(F1343,17,1),2),"N"))=1,"男",IF(IF(LEN(F1343)=15,MOD(MID(F1343,15,1),2),IF(LEN(F1343)=18,MOD(MID(F1343,17,1),2),"N"))=0,"女"," "))," ")</f>
        <v> </v>
      </c>
      <c r="H1343" s="20" t="str">
        <f aca="false">IF(OR(D1343="身份证",D1343="户口本",D1343="港澳台居民居住证"),IF(LEN(F1343)=15,CONCATENATE("19",MID(F1343,7,2),"-",MID(F1343,9,2),"-",MID(F1343,11,2)),IF(LEN(F1343)=18,CONCATENATE(MID(F1343,7,4),"-",MID(F1343,11,2),"-",MID(F1343,13,2))," "))," ")</f>
        <v> </v>
      </c>
      <c r="I1343" s="20"/>
      <c r="J1343" s="20"/>
      <c r="K1343" s="17"/>
      <c r="L1343" s="21"/>
      <c r="M1343" s="16"/>
      <c r="N1343" s="22"/>
      <c r="O1343" s="18"/>
      <c r="P1343" s="18"/>
      <c r="Q1343" s="17"/>
      <c r="R1343" s="19" t="str">
        <f aca="false">IF(OR(O1343="身份证",O1343="户口本",O1343="港澳台居民居住证"),IF(IF(LEN(Q1343)=15,MOD(MID(Q1343,15,1),2),IF(LEN(Q1343)=18,MOD(MID(Q1343,17,1),2),"N"))=1,"男",IF(IF(LEN(Q1343)=15,MOD(MID(Q1343,15,1),2),IF(LEN(Q1343)=18,MOD(MID(Q1343,17,1),2),"N"))=0,"女"," "))," ")</f>
        <v> </v>
      </c>
      <c r="S1343" s="20" t="str">
        <f aca="false">IF(OR(O1343="身份证",O1343="户口本",O1343="港澳台居民居住证"),IF(LEN(Q1343)=15,CONCATENATE("19",MID(Q1343,7,2),"-",MID(Q1343,9,2),"-",MID(Q1343,11,2)),IF(LEN(Q1343)=18,CONCATENATE(MID(Q1343,7,4),"-",MID(Q1343,11,2),"-",MID(Q1343,13,2))," "))," ")</f>
        <v> </v>
      </c>
    </row>
    <row r="1344" customFormat="false" ht="14.25" hidden="false" customHeight="false" outlineLevel="0" collapsed="false">
      <c r="A1344" s="16" t="n">
        <v>1334</v>
      </c>
      <c r="B1344" s="17"/>
      <c r="C1344" s="17"/>
      <c r="D1344" s="18"/>
      <c r="E1344" s="18"/>
      <c r="F1344" s="17"/>
      <c r="G1344" s="19" t="str">
        <f aca="false">IF(OR(D1344="身份证",D1344="户口本",D1344="港澳台居民居住证"),IF(IF(LEN(F1344)=15,MOD(MID(F1344,15,1),2),IF(LEN(F1344)=18,MOD(MID(F1344,17,1),2),"N"))=1,"男",IF(IF(LEN(F1344)=15,MOD(MID(F1344,15,1),2),IF(LEN(F1344)=18,MOD(MID(F1344,17,1),2),"N"))=0,"女"," "))," ")</f>
        <v> </v>
      </c>
      <c r="H1344" s="20" t="str">
        <f aca="false">IF(OR(D1344="身份证",D1344="户口本",D1344="港澳台居民居住证"),IF(LEN(F1344)=15,CONCATENATE("19",MID(F1344,7,2),"-",MID(F1344,9,2),"-",MID(F1344,11,2)),IF(LEN(F1344)=18,CONCATENATE(MID(F1344,7,4),"-",MID(F1344,11,2),"-",MID(F1344,13,2))," "))," ")</f>
        <v> </v>
      </c>
      <c r="I1344" s="20"/>
      <c r="J1344" s="20"/>
      <c r="K1344" s="17"/>
      <c r="L1344" s="21"/>
      <c r="M1344" s="16"/>
      <c r="N1344" s="22"/>
      <c r="O1344" s="18"/>
      <c r="P1344" s="18"/>
      <c r="Q1344" s="17"/>
      <c r="R1344" s="19" t="str">
        <f aca="false">IF(OR(O1344="身份证",O1344="户口本",O1344="港澳台居民居住证"),IF(IF(LEN(Q1344)=15,MOD(MID(Q1344,15,1),2),IF(LEN(Q1344)=18,MOD(MID(Q1344,17,1),2),"N"))=1,"男",IF(IF(LEN(Q1344)=15,MOD(MID(Q1344,15,1),2),IF(LEN(Q1344)=18,MOD(MID(Q1344,17,1),2),"N"))=0,"女"," "))," ")</f>
        <v> </v>
      </c>
      <c r="S1344" s="20" t="str">
        <f aca="false">IF(OR(O1344="身份证",O1344="户口本",O1344="港澳台居民居住证"),IF(LEN(Q1344)=15,CONCATENATE("19",MID(Q1344,7,2),"-",MID(Q1344,9,2),"-",MID(Q1344,11,2)),IF(LEN(Q1344)=18,CONCATENATE(MID(Q1344,7,4),"-",MID(Q1344,11,2),"-",MID(Q1344,13,2))," "))," ")</f>
        <v> </v>
      </c>
    </row>
    <row r="1345" customFormat="false" ht="14.25" hidden="false" customHeight="false" outlineLevel="0" collapsed="false">
      <c r="A1345" s="16" t="n">
        <v>1335</v>
      </c>
      <c r="B1345" s="17"/>
      <c r="C1345" s="17"/>
      <c r="D1345" s="18"/>
      <c r="E1345" s="18"/>
      <c r="F1345" s="17"/>
      <c r="G1345" s="19" t="str">
        <f aca="false">IF(OR(D1345="身份证",D1345="户口本",D1345="港澳台居民居住证"),IF(IF(LEN(F1345)=15,MOD(MID(F1345,15,1),2),IF(LEN(F1345)=18,MOD(MID(F1345,17,1),2),"N"))=1,"男",IF(IF(LEN(F1345)=15,MOD(MID(F1345,15,1),2),IF(LEN(F1345)=18,MOD(MID(F1345,17,1),2),"N"))=0,"女"," "))," ")</f>
        <v> </v>
      </c>
      <c r="H1345" s="20" t="str">
        <f aca="false">IF(OR(D1345="身份证",D1345="户口本",D1345="港澳台居民居住证"),IF(LEN(F1345)=15,CONCATENATE("19",MID(F1345,7,2),"-",MID(F1345,9,2),"-",MID(F1345,11,2)),IF(LEN(F1345)=18,CONCATENATE(MID(F1345,7,4),"-",MID(F1345,11,2),"-",MID(F1345,13,2))," "))," ")</f>
        <v> </v>
      </c>
      <c r="I1345" s="20"/>
      <c r="J1345" s="20"/>
      <c r="K1345" s="17"/>
      <c r="L1345" s="21"/>
      <c r="M1345" s="16"/>
      <c r="N1345" s="22"/>
      <c r="O1345" s="18"/>
      <c r="P1345" s="18"/>
      <c r="Q1345" s="17"/>
      <c r="R1345" s="19" t="str">
        <f aca="false">IF(OR(O1345="身份证",O1345="户口本",O1345="港澳台居民居住证"),IF(IF(LEN(Q1345)=15,MOD(MID(Q1345,15,1),2),IF(LEN(Q1345)=18,MOD(MID(Q1345,17,1),2),"N"))=1,"男",IF(IF(LEN(Q1345)=15,MOD(MID(Q1345,15,1),2),IF(LEN(Q1345)=18,MOD(MID(Q1345,17,1),2),"N"))=0,"女"," "))," ")</f>
        <v> </v>
      </c>
      <c r="S1345" s="20" t="str">
        <f aca="false">IF(OR(O1345="身份证",O1345="户口本",O1345="港澳台居民居住证"),IF(LEN(Q1345)=15,CONCATENATE("19",MID(Q1345,7,2),"-",MID(Q1345,9,2),"-",MID(Q1345,11,2)),IF(LEN(Q1345)=18,CONCATENATE(MID(Q1345,7,4),"-",MID(Q1345,11,2),"-",MID(Q1345,13,2))," "))," ")</f>
        <v> </v>
      </c>
    </row>
    <row r="1346" customFormat="false" ht="14.25" hidden="false" customHeight="false" outlineLevel="0" collapsed="false">
      <c r="A1346" s="16" t="n">
        <v>1336</v>
      </c>
      <c r="B1346" s="17"/>
      <c r="C1346" s="17"/>
      <c r="D1346" s="18"/>
      <c r="E1346" s="18"/>
      <c r="F1346" s="17"/>
      <c r="G1346" s="19" t="str">
        <f aca="false">IF(OR(D1346="身份证",D1346="户口本",D1346="港澳台居民居住证"),IF(IF(LEN(F1346)=15,MOD(MID(F1346,15,1),2),IF(LEN(F1346)=18,MOD(MID(F1346,17,1),2),"N"))=1,"男",IF(IF(LEN(F1346)=15,MOD(MID(F1346,15,1),2),IF(LEN(F1346)=18,MOD(MID(F1346,17,1),2),"N"))=0,"女"," "))," ")</f>
        <v> </v>
      </c>
      <c r="H1346" s="20" t="str">
        <f aca="false">IF(OR(D1346="身份证",D1346="户口本",D1346="港澳台居民居住证"),IF(LEN(F1346)=15,CONCATENATE("19",MID(F1346,7,2),"-",MID(F1346,9,2),"-",MID(F1346,11,2)),IF(LEN(F1346)=18,CONCATENATE(MID(F1346,7,4),"-",MID(F1346,11,2),"-",MID(F1346,13,2))," "))," ")</f>
        <v> </v>
      </c>
      <c r="I1346" s="20"/>
      <c r="J1346" s="20"/>
      <c r="K1346" s="17"/>
      <c r="L1346" s="21"/>
      <c r="M1346" s="16"/>
      <c r="N1346" s="22"/>
      <c r="O1346" s="18"/>
      <c r="P1346" s="18"/>
      <c r="Q1346" s="17"/>
      <c r="R1346" s="19" t="str">
        <f aca="false">IF(OR(O1346="身份证",O1346="户口本",O1346="港澳台居民居住证"),IF(IF(LEN(Q1346)=15,MOD(MID(Q1346,15,1),2),IF(LEN(Q1346)=18,MOD(MID(Q1346,17,1),2),"N"))=1,"男",IF(IF(LEN(Q1346)=15,MOD(MID(Q1346,15,1),2),IF(LEN(Q1346)=18,MOD(MID(Q1346,17,1),2),"N"))=0,"女"," "))," ")</f>
        <v> </v>
      </c>
      <c r="S1346" s="20" t="str">
        <f aca="false">IF(OR(O1346="身份证",O1346="户口本",O1346="港澳台居民居住证"),IF(LEN(Q1346)=15,CONCATENATE("19",MID(Q1346,7,2),"-",MID(Q1346,9,2),"-",MID(Q1346,11,2)),IF(LEN(Q1346)=18,CONCATENATE(MID(Q1346,7,4),"-",MID(Q1346,11,2),"-",MID(Q1346,13,2))," "))," ")</f>
        <v> </v>
      </c>
    </row>
    <row r="1347" customFormat="false" ht="14.25" hidden="false" customHeight="false" outlineLevel="0" collapsed="false">
      <c r="A1347" s="16" t="n">
        <v>1337</v>
      </c>
      <c r="B1347" s="17"/>
      <c r="C1347" s="17"/>
      <c r="D1347" s="18"/>
      <c r="E1347" s="18"/>
      <c r="F1347" s="17"/>
      <c r="G1347" s="19" t="str">
        <f aca="false">IF(OR(D1347="身份证",D1347="户口本",D1347="港澳台居民居住证"),IF(IF(LEN(F1347)=15,MOD(MID(F1347,15,1),2),IF(LEN(F1347)=18,MOD(MID(F1347,17,1),2),"N"))=1,"男",IF(IF(LEN(F1347)=15,MOD(MID(F1347,15,1),2),IF(LEN(F1347)=18,MOD(MID(F1347,17,1),2),"N"))=0,"女"," "))," ")</f>
        <v> </v>
      </c>
      <c r="H1347" s="20" t="str">
        <f aca="false">IF(OR(D1347="身份证",D1347="户口本",D1347="港澳台居民居住证"),IF(LEN(F1347)=15,CONCATENATE("19",MID(F1347,7,2),"-",MID(F1347,9,2),"-",MID(F1347,11,2)),IF(LEN(F1347)=18,CONCATENATE(MID(F1347,7,4),"-",MID(F1347,11,2),"-",MID(F1347,13,2))," "))," ")</f>
        <v> </v>
      </c>
      <c r="I1347" s="20"/>
      <c r="J1347" s="20"/>
      <c r="K1347" s="17"/>
      <c r="L1347" s="21"/>
      <c r="M1347" s="16"/>
      <c r="N1347" s="22"/>
      <c r="O1347" s="18"/>
      <c r="P1347" s="18"/>
      <c r="Q1347" s="17"/>
      <c r="R1347" s="19" t="str">
        <f aca="false">IF(OR(O1347="身份证",O1347="户口本",O1347="港澳台居民居住证"),IF(IF(LEN(Q1347)=15,MOD(MID(Q1347,15,1),2),IF(LEN(Q1347)=18,MOD(MID(Q1347,17,1),2),"N"))=1,"男",IF(IF(LEN(Q1347)=15,MOD(MID(Q1347,15,1),2),IF(LEN(Q1347)=18,MOD(MID(Q1347,17,1),2),"N"))=0,"女"," "))," ")</f>
        <v> </v>
      </c>
      <c r="S1347" s="20" t="str">
        <f aca="false">IF(OR(O1347="身份证",O1347="户口本",O1347="港澳台居民居住证"),IF(LEN(Q1347)=15,CONCATENATE("19",MID(Q1347,7,2),"-",MID(Q1347,9,2),"-",MID(Q1347,11,2)),IF(LEN(Q1347)=18,CONCATENATE(MID(Q1347,7,4),"-",MID(Q1347,11,2),"-",MID(Q1347,13,2))," "))," ")</f>
        <v> </v>
      </c>
    </row>
    <row r="1348" customFormat="false" ht="14.25" hidden="false" customHeight="false" outlineLevel="0" collapsed="false">
      <c r="A1348" s="16" t="n">
        <v>1338</v>
      </c>
      <c r="B1348" s="17"/>
      <c r="C1348" s="17"/>
      <c r="D1348" s="18"/>
      <c r="E1348" s="18"/>
      <c r="F1348" s="17"/>
      <c r="G1348" s="19" t="str">
        <f aca="false">IF(OR(D1348="身份证",D1348="户口本",D1348="港澳台居民居住证"),IF(IF(LEN(F1348)=15,MOD(MID(F1348,15,1),2),IF(LEN(F1348)=18,MOD(MID(F1348,17,1),2),"N"))=1,"男",IF(IF(LEN(F1348)=15,MOD(MID(F1348,15,1),2),IF(LEN(F1348)=18,MOD(MID(F1348,17,1),2),"N"))=0,"女"," "))," ")</f>
        <v> </v>
      </c>
      <c r="H1348" s="20" t="str">
        <f aca="false">IF(OR(D1348="身份证",D1348="户口本",D1348="港澳台居民居住证"),IF(LEN(F1348)=15,CONCATENATE("19",MID(F1348,7,2),"-",MID(F1348,9,2),"-",MID(F1348,11,2)),IF(LEN(F1348)=18,CONCATENATE(MID(F1348,7,4),"-",MID(F1348,11,2),"-",MID(F1348,13,2))," "))," ")</f>
        <v> </v>
      </c>
      <c r="I1348" s="20"/>
      <c r="J1348" s="20"/>
      <c r="K1348" s="17"/>
      <c r="L1348" s="21"/>
      <c r="M1348" s="16"/>
      <c r="N1348" s="22"/>
      <c r="O1348" s="18"/>
      <c r="P1348" s="18"/>
      <c r="Q1348" s="17"/>
      <c r="R1348" s="19" t="str">
        <f aca="false">IF(OR(O1348="身份证",O1348="户口本",O1348="港澳台居民居住证"),IF(IF(LEN(Q1348)=15,MOD(MID(Q1348,15,1),2),IF(LEN(Q1348)=18,MOD(MID(Q1348,17,1),2),"N"))=1,"男",IF(IF(LEN(Q1348)=15,MOD(MID(Q1348,15,1),2),IF(LEN(Q1348)=18,MOD(MID(Q1348,17,1),2),"N"))=0,"女"," "))," ")</f>
        <v> </v>
      </c>
      <c r="S1348" s="20" t="str">
        <f aca="false">IF(OR(O1348="身份证",O1348="户口本",O1348="港澳台居民居住证"),IF(LEN(Q1348)=15,CONCATENATE("19",MID(Q1348,7,2),"-",MID(Q1348,9,2),"-",MID(Q1348,11,2)),IF(LEN(Q1348)=18,CONCATENATE(MID(Q1348,7,4),"-",MID(Q1348,11,2),"-",MID(Q1348,13,2))," "))," ")</f>
        <v> </v>
      </c>
    </row>
    <row r="1349" customFormat="false" ht="14.25" hidden="false" customHeight="false" outlineLevel="0" collapsed="false">
      <c r="A1349" s="16" t="n">
        <v>1339</v>
      </c>
      <c r="B1349" s="17"/>
      <c r="C1349" s="17"/>
      <c r="D1349" s="18"/>
      <c r="E1349" s="18"/>
      <c r="F1349" s="17"/>
      <c r="G1349" s="19" t="str">
        <f aca="false">IF(OR(D1349="身份证",D1349="户口本",D1349="港澳台居民居住证"),IF(IF(LEN(F1349)=15,MOD(MID(F1349,15,1),2),IF(LEN(F1349)=18,MOD(MID(F1349,17,1),2),"N"))=1,"男",IF(IF(LEN(F1349)=15,MOD(MID(F1349,15,1),2),IF(LEN(F1349)=18,MOD(MID(F1349,17,1),2),"N"))=0,"女"," "))," ")</f>
        <v> </v>
      </c>
      <c r="H1349" s="20" t="str">
        <f aca="false">IF(OR(D1349="身份证",D1349="户口本",D1349="港澳台居民居住证"),IF(LEN(F1349)=15,CONCATENATE("19",MID(F1349,7,2),"-",MID(F1349,9,2),"-",MID(F1349,11,2)),IF(LEN(F1349)=18,CONCATENATE(MID(F1349,7,4),"-",MID(F1349,11,2),"-",MID(F1349,13,2))," "))," ")</f>
        <v> </v>
      </c>
      <c r="I1349" s="20"/>
      <c r="J1349" s="20"/>
      <c r="K1349" s="17"/>
      <c r="L1349" s="21"/>
      <c r="M1349" s="16"/>
      <c r="N1349" s="22"/>
      <c r="O1349" s="18"/>
      <c r="P1349" s="18"/>
      <c r="Q1349" s="17"/>
      <c r="R1349" s="19" t="str">
        <f aca="false">IF(OR(O1349="身份证",O1349="户口本",O1349="港澳台居民居住证"),IF(IF(LEN(Q1349)=15,MOD(MID(Q1349,15,1),2),IF(LEN(Q1349)=18,MOD(MID(Q1349,17,1),2),"N"))=1,"男",IF(IF(LEN(Q1349)=15,MOD(MID(Q1349,15,1),2),IF(LEN(Q1349)=18,MOD(MID(Q1349,17,1),2),"N"))=0,"女"," "))," ")</f>
        <v> </v>
      </c>
      <c r="S1349" s="20" t="str">
        <f aca="false">IF(OR(O1349="身份证",O1349="户口本",O1349="港澳台居民居住证"),IF(LEN(Q1349)=15,CONCATENATE("19",MID(Q1349,7,2),"-",MID(Q1349,9,2),"-",MID(Q1349,11,2)),IF(LEN(Q1349)=18,CONCATENATE(MID(Q1349,7,4),"-",MID(Q1349,11,2),"-",MID(Q1349,13,2))," "))," ")</f>
        <v> </v>
      </c>
    </row>
    <row r="1350" customFormat="false" ht="14.25" hidden="false" customHeight="false" outlineLevel="0" collapsed="false">
      <c r="A1350" s="16" t="n">
        <v>1340</v>
      </c>
      <c r="B1350" s="17"/>
      <c r="C1350" s="17"/>
      <c r="D1350" s="18"/>
      <c r="E1350" s="18"/>
      <c r="F1350" s="17"/>
      <c r="G1350" s="19" t="str">
        <f aca="false">IF(OR(D1350="身份证",D1350="户口本",D1350="港澳台居民居住证"),IF(IF(LEN(F1350)=15,MOD(MID(F1350,15,1),2),IF(LEN(F1350)=18,MOD(MID(F1350,17,1),2),"N"))=1,"男",IF(IF(LEN(F1350)=15,MOD(MID(F1350,15,1),2),IF(LEN(F1350)=18,MOD(MID(F1350,17,1),2),"N"))=0,"女"," "))," ")</f>
        <v> </v>
      </c>
      <c r="H1350" s="20" t="str">
        <f aca="false">IF(OR(D1350="身份证",D1350="户口本",D1350="港澳台居民居住证"),IF(LEN(F1350)=15,CONCATENATE("19",MID(F1350,7,2),"-",MID(F1350,9,2),"-",MID(F1350,11,2)),IF(LEN(F1350)=18,CONCATENATE(MID(F1350,7,4),"-",MID(F1350,11,2),"-",MID(F1350,13,2))," "))," ")</f>
        <v> </v>
      </c>
      <c r="I1350" s="20"/>
      <c r="J1350" s="20"/>
      <c r="K1350" s="17"/>
      <c r="L1350" s="21"/>
      <c r="M1350" s="16"/>
      <c r="N1350" s="22"/>
      <c r="O1350" s="18"/>
      <c r="P1350" s="18"/>
      <c r="Q1350" s="17"/>
      <c r="R1350" s="19" t="str">
        <f aca="false">IF(OR(O1350="身份证",O1350="户口本",O1350="港澳台居民居住证"),IF(IF(LEN(Q1350)=15,MOD(MID(Q1350,15,1),2),IF(LEN(Q1350)=18,MOD(MID(Q1350,17,1),2),"N"))=1,"男",IF(IF(LEN(Q1350)=15,MOD(MID(Q1350,15,1),2),IF(LEN(Q1350)=18,MOD(MID(Q1350,17,1),2),"N"))=0,"女"," "))," ")</f>
        <v> </v>
      </c>
      <c r="S1350" s="20" t="str">
        <f aca="false">IF(OR(O1350="身份证",O1350="户口本",O1350="港澳台居民居住证"),IF(LEN(Q1350)=15,CONCATENATE("19",MID(Q1350,7,2),"-",MID(Q1350,9,2),"-",MID(Q1350,11,2)),IF(LEN(Q1350)=18,CONCATENATE(MID(Q1350,7,4),"-",MID(Q1350,11,2),"-",MID(Q1350,13,2))," "))," ")</f>
        <v> </v>
      </c>
    </row>
    <row r="1351" customFormat="false" ht="14.25" hidden="false" customHeight="false" outlineLevel="0" collapsed="false">
      <c r="A1351" s="16" t="n">
        <v>1341</v>
      </c>
      <c r="B1351" s="17"/>
      <c r="C1351" s="17"/>
      <c r="D1351" s="18"/>
      <c r="E1351" s="18"/>
      <c r="F1351" s="17"/>
      <c r="G1351" s="19" t="str">
        <f aca="false">IF(OR(D1351="身份证",D1351="户口本",D1351="港澳台居民居住证"),IF(IF(LEN(F1351)=15,MOD(MID(F1351,15,1),2),IF(LEN(F1351)=18,MOD(MID(F1351,17,1),2),"N"))=1,"男",IF(IF(LEN(F1351)=15,MOD(MID(F1351,15,1),2),IF(LEN(F1351)=18,MOD(MID(F1351,17,1),2),"N"))=0,"女"," "))," ")</f>
        <v> </v>
      </c>
      <c r="H1351" s="20" t="str">
        <f aca="false">IF(OR(D1351="身份证",D1351="户口本",D1351="港澳台居民居住证"),IF(LEN(F1351)=15,CONCATENATE("19",MID(F1351,7,2),"-",MID(F1351,9,2),"-",MID(F1351,11,2)),IF(LEN(F1351)=18,CONCATENATE(MID(F1351,7,4),"-",MID(F1351,11,2),"-",MID(F1351,13,2))," "))," ")</f>
        <v> </v>
      </c>
      <c r="I1351" s="20"/>
      <c r="J1351" s="20"/>
      <c r="K1351" s="17"/>
      <c r="L1351" s="21"/>
      <c r="M1351" s="16"/>
      <c r="N1351" s="22"/>
      <c r="O1351" s="18"/>
      <c r="P1351" s="18"/>
      <c r="Q1351" s="17"/>
      <c r="R1351" s="19" t="str">
        <f aca="false">IF(OR(O1351="身份证",O1351="户口本",O1351="港澳台居民居住证"),IF(IF(LEN(Q1351)=15,MOD(MID(Q1351,15,1),2),IF(LEN(Q1351)=18,MOD(MID(Q1351,17,1),2),"N"))=1,"男",IF(IF(LEN(Q1351)=15,MOD(MID(Q1351,15,1),2),IF(LEN(Q1351)=18,MOD(MID(Q1351,17,1),2),"N"))=0,"女"," "))," ")</f>
        <v> </v>
      </c>
      <c r="S1351" s="20" t="str">
        <f aca="false">IF(OR(O1351="身份证",O1351="户口本",O1351="港澳台居民居住证"),IF(LEN(Q1351)=15,CONCATENATE("19",MID(Q1351,7,2),"-",MID(Q1351,9,2),"-",MID(Q1351,11,2)),IF(LEN(Q1351)=18,CONCATENATE(MID(Q1351,7,4),"-",MID(Q1351,11,2),"-",MID(Q1351,13,2))," "))," ")</f>
        <v> </v>
      </c>
    </row>
    <row r="1352" customFormat="false" ht="14.25" hidden="false" customHeight="false" outlineLevel="0" collapsed="false">
      <c r="A1352" s="16" t="n">
        <v>1342</v>
      </c>
      <c r="B1352" s="17"/>
      <c r="C1352" s="17"/>
      <c r="D1352" s="18"/>
      <c r="E1352" s="18"/>
      <c r="F1352" s="17"/>
      <c r="G1352" s="19" t="str">
        <f aca="false">IF(OR(D1352="身份证",D1352="户口本",D1352="港澳台居民居住证"),IF(IF(LEN(F1352)=15,MOD(MID(F1352,15,1),2),IF(LEN(F1352)=18,MOD(MID(F1352,17,1),2),"N"))=1,"男",IF(IF(LEN(F1352)=15,MOD(MID(F1352,15,1),2),IF(LEN(F1352)=18,MOD(MID(F1352,17,1),2),"N"))=0,"女"," "))," ")</f>
        <v> </v>
      </c>
      <c r="H1352" s="20" t="str">
        <f aca="false">IF(OR(D1352="身份证",D1352="户口本",D1352="港澳台居民居住证"),IF(LEN(F1352)=15,CONCATENATE("19",MID(F1352,7,2),"-",MID(F1352,9,2),"-",MID(F1352,11,2)),IF(LEN(F1352)=18,CONCATENATE(MID(F1352,7,4),"-",MID(F1352,11,2),"-",MID(F1352,13,2))," "))," ")</f>
        <v> </v>
      </c>
      <c r="I1352" s="20"/>
      <c r="J1352" s="20"/>
      <c r="K1352" s="17"/>
      <c r="L1352" s="21"/>
      <c r="M1352" s="16"/>
      <c r="N1352" s="22"/>
      <c r="O1352" s="18"/>
      <c r="P1352" s="18"/>
      <c r="Q1352" s="17"/>
      <c r="R1352" s="19" t="str">
        <f aca="false">IF(OR(O1352="身份证",O1352="户口本",O1352="港澳台居民居住证"),IF(IF(LEN(Q1352)=15,MOD(MID(Q1352,15,1),2),IF(LEN(Q1352)=18,MOD(MID(Q1352,17,1),2),"N"))=1,"男",IF(IF(LEN(Q1352)=15,MOD(MID(Q1352,15,1),2),IF(LEN(Q1352)=18,MOD(MID(Q1352,17,1),2),"N"))=0,"女"," "))," ")</f>
        <v> </v>
      </c>
      <c r="S1352" s="20" t="str">
        <f aca="false">IF(OR(O1352="身份证",O1352="户口本",O1352="港澳台居民居住证"),IF(LEN(Q1352)=15,CONCATENATE("19",MID(Q1352,7,2),"-",MID(Q1352,9,2),"-",MID(Q1352,11,2)),IF(LEN(Q1352)=18,CONCATENATE(MID(Q1352,7,4),"-",MID(Q1352,11,2),"-",MID(Q1352,13,2))," "))," ")</f>
        <v> </v>
      </c>
    </row>
    <row r="1353" customFormat="false" ht="14.25" hidden="false" customHeight="false" outlineLevel="0" collapsed="false">
      <c r="A1353" s="16" t="n">
        <v>1343</v>
      </c>
      <c r="B1353" s="17"/>
      <c r="C1353" s="17"/>
      <c r="D1353" s="18"/>
      <c r="E1353" s="18"/>
      <c r="F1353" s="17"/>
      <c r="G1353" s="19" t="str">
        <f aca="false">IF(OR(D1353="身份证",D1353="户口本",D1353="港澳台居民居住证"),IF(IF(LEN(F1353)=15,MOD(MID(F1353,15,1),2),IF(LEN(F1353)=18,MOD(MID(F1353,17,1),2),"N"))=1,"男",IF(IF(LEN(F1353)=15,MOD(MID(F1353,15,1),2),IF(LEN(F1353)=18,MOD(MID(F1353,17,1),2),"N"))=0,"女"," "))," ")</f>
        <v> </v>
      </c>
      <c r="H1353" s="20" t="str">
        <f aca="false">IF(OR(D1353="身份证",D1353="户口本",D1353="港澳台居民居住证"),IF(LEN(F1353)=15,CONCATENATE("19",MID(F1353,7,2),"-",MID(F1353,9,2),"-",MID(F1353,11,2)),IF(LEN(F1353)=18,CONCATENATE(MID(F1353,7,4),"-",MID(F1353,11,2),"-",MID(F1353,13,2))," "))," ")</f>
        <v> </v>
      </c>
      <c r="I1353" s="20"/>
      <c r="J1353" s="20"/>
      <c r="K1353" s="17"/>
      <c r="L1353" s="21"/>
      <c r="M1353" s="16"/>
      <c r="N1353" s="22"/>
      <c r="O1353" s="18"/>
      <c r="P1353" s="18"/>
      <c r="Q1353" s="17"/>
      <c r="R1353" s="19" t="str">
        <f aca="false">IF(OR(O1353="身份证",O1353="户口本",O1353="港澳台居民居住证"),IF(IF(LEN(Q1353)=15,MOD(MID(Q1353,15,1),2),IF(LEN(Q1353)=18,MOD(MID(Q1353,17,1),2),"N"))=1,"男",IF(IF(LEN(Q1353)=15,MOD(MID(Q1353,15,1),2),IF(LEN(Q1353)=18,MOD(MID(Q1353,17,1),2),"N"))=0,"女"," "))," ")</f>
        <v> </v>
      </c>
      <c r="S1353" s="20" t="str">
        <f aca="false">IF(OR(O1353="身份证",O1353="户口本",O1353="港澳台居民居住证"),IF(LEN(Q1353)=15,CONCATENATE("19",MID(Q1353,7,2),"-",MID(Q1353,9,2),"-",MID(Q1353,11,2)),IF(LEN(Q1353)=18,CONCATENATE(MID(Q1353,7,4),"-",MID(Q1353,11,2),"-",MID(Q1353,13,2))," "))," ")</f>
        <v> </v>
      </c>
    </row>
    <row r="1354" customFormat="false" ht="14.25" hidden="false" customHeight="false" outlineLevel="0" collapsed="false">
      <c r="A1354" s="16" t="n">
        <v>1344</v>
      </c>
      <c r="B1354" s="17"/>
      <c r="C1354" s="17"/>
      <c r="D1354" s="18"/>
      <c r="E1354" s="18"/>
      <c r="F1354" s="17"/>
      <c r="G1354" s="19" t="str">
        <f aca="false">IF(OR(D1354="身份证",D1354="户口本",D1354="港澳台居民居住证"),IF(IF(LEN(F1354)=15,MOD(MID(F1354,15,1),2),IF(LEN(F1354)=18,MOD(MID(F1354,17,1),2),"N"))=1,"男",IF(IF(LEN(F1354)=15,MOD(MID(F1354,15,1),2),IF(LEN(F1354)=18,MOD(MID(F1354,17,1),2),"N"))=0,"女"," "))," ")</f>
        <v> </v>
      </c>
      <c r="H1354" s="20" t="str">
        <f aca="false">IF(OR(D1354="身份证",D1354="户口本",D1354="港澳台居民居住证"),IF(LEN(F1354)=15,CONCATENATE("19",MID(F1354,7,2),"-",MID(F1354,9,2),"-",MID(F1354,11,2)),IF(LEN(F1354)=18,CONCATENATE(MID(F1354,7,4),"-",MID(F1354,11,2),"-",MID(F1354,13,2))," "))," ")</f>
        <v> </v>
      </c>
      <c r="I1354" s="20"/>
      <c r="J1354" s="20"/>
      <c r="K1354" s="17"/>
      <c r="L1354" s="21"/>
      <c r="M1354" s="16"/>
      <c r="N1354" s="22"/>
      <c r="O1354" s="18"/>
      <c r="P1354" s="18"/>
      <c r="Q1354" s="17"/>
      <c r="R1354" s="19" t="str">
        <f aca="false">IF(OR(O1354="身份证",O1354="户口本",O1354="港澳台居民居住证"),IF(IF(LEN(Q1354)=15,MOD(MID(Q1354,15,1),2),IF(LEN(Q1354)=18,MOD(MID(Q1354,17,1),2),"N"))=1,"男",IF(IF(LEN(Q1354)=15,MOD(MID(Q1354,15,1),2),IF(LEN(Q1354)=18,MOD(MID(Q1354,17,1),2),"N"))=0,"女"," "))," ")</f>
        <v> </v>
      </c>
      <c r="S1354" s="20" t="str">
        <f aca="false">IF(OR(O1354="身份证",O1354="户口本",O1354="港澳台居民居住证"),IF(LEN(Q1354)=15,CONCATENATE("19",MID(Q1354,7,2),"-",MID(Q1354,9,2),"-",MID(Q1354,11,2)),IF(LEN(Q1354)=18,CONCATENATE(MID(Q1354,7,4),"-",MID(Q1354,11,2),"-",MID(Q1354,13,2))," "))," ")</f>
        <v> </v>
      </c>
    </row>
    <row r="1355" customFormat="false" ht="14.25" hidden="false" customHeight="false" outlineLevel="0" collapsed="false">
      <c r="A1355" s="16" t="n">
        <v>1345</v>
      </c>
      <c r="B1355" s="17"/>
      <c r="C1355" s="17"/>
      <c r="D1355" s="18"/>
      <c r="E1355" s="18"/>
      <c r="F1355" s="17"/>
      <c r="G1355" s="19" t="str">
        <f aca="false">IF(OR(D1355="身份证",D1355="户口本",D1355="港澳台居民居住证"),IF(IF(LEN(F1355)=15,MOD(MID(F1355,15,1),2),IF(LEN(F1355)=18,MOD(MID(F1355,17,1),2),"N"))=1,"男",IF(IF(LEN(F1355)=15,MOD(MID(F1355,15,1),2),IF(LEN(F1355)=18,MOD(MID(F1355,17,1),2),"N"))=0,"女"," "))," ")</f>
        <v> </v>
      </c>
      <c r="H1355" s="20" t="str">
        <f aca="false">IF(OR(D1355="身份证",D1355="户口本",D1355="港澳台居民居住证"),IF(LEN(F1355)=15,CONCATENATE("19",MID(F1355,7,2),"-",MID(F1355,9,2),"-",MID(F1355,11,2)),IF(LEN(F1355)=18,CONCATENATE(MID(F1355,7,4),"-",MID(F1355,11,2),"-",MID(F1355,13,2))," "))," ")</f>
        <v> </v>
      </c>
      <c r="I1355" s="20"/>
      <c r="J1355" s="20"/>
      <c r="K1355" s="17"/>
      <c r="L1355" s="21"/>
      <c r="M1355" s="16"/>
      <c r="N1355" s="22"/>
      <c r="O1355" s="18"/>
      <c r="P1355" s="18"/>
      <c r="Q1355" s="17"/>
      <c r="R1355" s="19" t="str">
        <f aca="false">IF(OR(O1355="身份证",O1355="户口本",O1355="港澳台居民居住证"),IF(IF(LEN(Q1355)=15,MOD(MID(Q1355,15,1),2),IF(LEN(Q1355)=18,MOD(MID(Q1355,17,1),2),"N"))=1,"男",IF(IF(LEN(Q1355)=15,MOD(MID(Q1355,15,1),2),IF(LEN(Q1355)=18,MOD(MID(Q1355,17,1),2),"N"))=0,"女"," "))," ")</f>
        <v> </v>
      </c>
      <c r="S1355" s="20" t="str">
        <f aca="false">IF(OR(O1355="身份证",O1355="户口本",O1355="港澳台居民居住证"),IF(LEN(Q1355)=15,CONCATENATE("19",MID(Q1355,7,2),"-",MID(Q1355,9,2),"-",MID(Q1355,11,2)),IF(LEN(Q1355)=18,CONCATENATE(MID(Q1355,7,4),"-",MID(Q1355,11,2),"-",MID(Q1355,13,2))," "))," ")</f>
        <v> </v>
      </c>
    </row>
    <row r="1356" customFormat="false" ht="14.25" hidden="false" customHeight="false" outlineLevel="0" collapsed="false">
      <c r="A1356" s="16" t="n">
        <v>1346</v>
      </c>
      <c r="B1356" s="17"/>
      <c r="C1356" s="17"/>
      <c r="D1356" s="18"/>
      <c r="E1356" s="18"/>
      <c r="F1356" s="17"/>
      <c r="G1356" s="19" t="str">
        <f aca="false">IF(OR(D1356="身份证",D1356="户口本",D1356="港澳台居民居住证"),IF(IF(LEN(F1356)=15,MOD(MID(F1356,15,1),2),IF(LEN(F1356)=18,MOD(MID(F1356,17,1),2),"N"))=1,"男",IF(IF(LEN(F1356)=15,MOD(MID(F1356,15,1),2),IF(LEN(F1356)=18,MOD(MID(F1356,17,1),2),"N"))=0,"女"," "))," ")</f>
        <v> </v>
      </c>
      <c r="H1356" s="20" t="str">
        <f aca="false">IF(OR(D1356="身份证",D1356="户口本",D1356="港澳台居民居住证"),IF(LEN(F1356)=15,CONCATENATE("19",MID(F1356,7,2),"-",MID(F1356,9,2),"-",MID(F1356,11,2)),IF(LEN(F1356)=18,CONCATENATE(MID(F1356,7,4),"-",MID(F1356,11,2),"-",MID(F1356,13,2))," "))," ")</f>
        <v> </v>
      </c>
      <c r="I1356" s="20"/>
      <c r="J1356" s="20"/>
      <c r="K1356" s="17"/>
      <c r="L1356" s="21"/>
      <c r="M1356" s="16"/>
      <c r="N1356" s="22"/>
      <c r="O1356" s="18"/>
      <c r="P1356" s="18"/>
      <c r="Q1356" s="17"/>
      <c r="R1356" s="19" t="str">
        <f aca="false">IF(OR(O1356="身份证",O1356="户口本",O1356="港澳台居民居住证"),IF(IF(LEN(Q1356)=15,MOD(MID(Q1356,15,1),2),IF(LEN(Q1356)=18,MOD(MID(Q1356,17,1),2),"N"))=1,"男",IF(IF(LEN(Q1356)=15,MOD(MID(Q1356,15,1),2),IF(LEN(Q1356)=18,MOD(MID(Q1356,17,1),2),"N"))=0,"女"," "))," ")</f>
        <v> </v>
      </c>
      <c r="S1356" s="20" t="str">
        <f aca="false">IF(OR(O1356="身份证",O1356="户口本",O1356="港澳台居民居住证"),IF(LEN(Q1356)=15,CONCATENATE("19",MID(Q1356,7,2),"-",MID(Q1356,9,2),"-",MID(Q1356,11,2)),IF(LEN(Q1356)=18,CONCATENATE(MID(Q1356,7,4),"-",MID(Q1356,11,2),"-",MID(Q1356,13,2))," "))," ")</f>
        <v> </v>
      </c>
    </row>
    <row r="1357" customFormat="false" ht="14.25" hidden="false" customHeight="false" outlineLevel="0" collapsed="false">
      <c r="A1357" s="16" t="n">
        <v>1347</v>
      </c>
      <c r="B1357" s="17"/>
      <c r="C1357" s="17"/>
      <c r="D1357" s="18"/>
      <c r="E1357" s="18"/>
      <c r="F1357" s="17"/>
      <c r="G1357" s="19" t="str">
        <f aca="false">IF(OR(D1357="身份证",D1357="户口本",D1357="港澳台居民居住证"),IF(IF(LEN(F1357)=15,MOD(MID(F1357,15,1),2),IF(LEN(F1357)=18,MOD(MID(F1357,17,1),2),"N"))=1,"男",IF(IF(LEN(F1357)=15,MOD(MID(F1357,15,1),2),IF(LEN(F1357)=18,MOD(MID(F1357,17,1),2),"N"))=0,"女"," "))," ")</f>
        <v> </v>
      </c>
      <c r="H1357" s="20" t="str">
        <f aca="false">IF(OR(D1357="身份证",D1357="户口本",D1357="港澳台居民居住证"),IF(LEN(F1357)=15,CONCATENATE("19",MID(F1357,7,2),"-",MID(F1357,9,2),"-",MID(F1357,11,2)),IF(LEN(F1357)=18,CONCATENATE(MID(F1357,7,4),"-",MID(F1357,11,2),"-",MID(F1357,13,2))," "))," ")</f>
        <v> </v>
      </c>
      <c r="I1357" s="20"/>
      <c r="J1357" s="20"/>
      <c r="K1357" s="17"/>
      <c r="L1357" s="21"/>
      <c r="M1357" s="16"/>
      <c r="N1357" s="22"/>
      <c r="O1357" s="18"/>
      <c r="P1357" s="18"/>
      <c r="Q1357" s="17"/>
      <c r="R1357" s="19" t="str">
        <f aca="false">IF(OR(O1357="身份证",O1357="户口本",O1357="港澳台居民居住证"),IF(IF(LEN(Q1357)=15,MOD(MID(Q1357,15,1),2),IF(LEN(Q1357)=18,MOD(MID(Q1357,17,1),2),"N"))=1,"男",IF(IF(LEN(Q1357)=15,MOD(MID(Q1357,15,1),2),IF(LEN(Q1357)=18,MOD(MID(Q1357,17,1),2),"N"))=0,"女"," "))," ")</f>
        <v> </v>
      </c>
      <c r="S1357" s="20" t="str">
        <f aca="false">IF(OR(O1357="身份证",O1357="户口本",O1357="港澳台居民居住证"),IF(LEN(Q1357)=15,CONCATENATE("19",MID(Q1357,7,2),"-",MID(Q1357,9,2),"-",MID(Q1357,11,2)),IF(LEN(Q1357)=18,CONCATENATE(MID(Q1357,7,4),"-",MID(Q1357,11,2),"-",MID(Q1357,13,2))," "))," ")</f>
        <v> </v>
      </c>
    </row>
    <row r="1358" customFormat="false" ht="14.25" hidden="false" customHeight="false" outlineLevel="0" collapsed="false">
      <c r="A1358" s="16" t="n">
        <v>1348</v>
      </c>
      <c r="B1358" s="17"/>
      <c r="C1358" s="17"/>
      <c r="D1358" s="18"/>
      <c r="E1358" s="18"/>
      <c r="F1358" s="17"/>
      <c r="G1358" s="19" t="str">
        <f aca="false">IF(OR(D1358="身份证",D1358="户口本",D1358="港澳台居民居住证"),IF(IF(LEN(F1358)=15,MOD(MID(F1358,15,1),2),IF(LEN(F1358)=18,MOD(MID(F1358,17,1),2),"N"))=1,"男",IF(IF(LEN(F1358)=15,MOD(MID(F1358,15,1),2),IF(LEN(F1358)=18,MOD(MID(F1358,17,1),2),"N"))=0,"女"," "))," ")</f>
        <v> </v>
      </c>
      <c r="H1358" s="20" t="str">
        <f aca="false">IF(OR(D1358="身份证",D1358="户口本",D1358="港澳台居民居住证"),IF(LEN(F1358)=15,CONCATENATE("19",MID(F1358,7,2),"-",MID(F1358,9,2),"-",MID(F1358,11,2)),IF(LEN(F1358)=18,CONCATENATE(MID(F1358,7,4),"-",MID(F1358,11,2),"-",MID(F1358,13,2))," "))," ")</f>
        <v> </v>
      </c>
      <c r="I1358" s="20"/>
      <c r="J1358" s="20"/>
      <c r="K1358" s="17"/>
      <c r="L1358" s="21"/>
      <c r="M1358" s="16"/>
      <c r="N1358" s="22"/>
      <c r="O1358" s="18"/>
      <c r="P1358" s="18"/>
      <c r="Q1358" s="17"/>
      <c r="R1358" s="19" t="str">
        <f aca="false">IF(OR(O1358="身份证",O1358="户口本",O1358="港澳台居民居住证"),IF(IF(LEN(Q1358)=15,MOD(MID(Q1358,15,1),2),IF(LEN(Q1358)=18,MOD(MID(Q1358,17,1),2),"N"))=1,"男",IF(IF(LEN(Q1358)=15,MOD(MID(Q1358,15,1),2),IF(LEN(Q1358)=18,MOD(MID(Q1358,17,1),2),"N"))=0,"女"," "))," ")</f>
        <v> </v>
      </c>
      <c r="S1358" s="20" t="str">
        <f aca="false">IF(OR(O1358="身份证",O1358="户口本",O1358="港澳台居民居住证"),IF(LEN(Q1358)=15,CONCATENATE("19",MID(Q1358,7,2),"-",MID(Q1358,9,2),"-",MID(Q1358,11,2)),IF(LEN(Q1358)=18,CONCATENATE(MID(Q1358,7,4),"-",MID(Q1358,11,2),"-",MID(Q1358,13,2))," "))," ")</f>
        <v> </v>
      </c>
    </row>
    <row r="1359" customFormat="false" ht="14.25" hidden="false" customHeight="false" outlineLevel="0" collapsed="false">
      <c r="A1359" s="16" t="n">
        <v>1349</v>
      </c>
      <c r="B1359" s="17"/>
      <c r="C1359" s="17"/>
      <c r="D1359" s="18"/>
      <c r="E1359" s="18"/>
      <c r="F1359" s="17"/>
      <c r="G1359" s="19" t="str">
        <f aca="false">IF(OR(D1359="身份证",D1359="户口本",D1359="港澳台居民居住证"),IF(IF(LEN(F1359)=15,MOD(MID(F1359,15,1),2),IF(LEN(F1359)=18,MOD(MID(F1359,17,1),2),"N"))=1,"男",IF(IF(LEN(F1359)=15,MOD(MID(F1359,15,1),2),IF(LEN(F1359)=18,MOD(MID(F1359,17,1),2),"N"))=0,"女"," "))," ")</f>
        <v> </v>
      </c>
      <c r="H1359" s="20" t="str">
        <f aca="false">IF(OR(D1359="身份证",D1359="户口本",D1359="港澳台居民居住证"),IF(LEN(F1359)=15,CONCATENATE("19",MID(F1359,7,2),"-",MID(F1359,9,2),"-",MID(F1359,11,2)),IF(LEN(F1359)=18,CONCATENATE(MID(F1359,7,4),"-",MID(F1359,11,2),"-",MID(F1359,13,2))," "))," ")</f>
        <v> </v>
      </c>
      <c r="I1359" s="20"/>
      <c r="J1359" s="20"/>
      <c r="K1359" s="17"/>
      <c r="L1359" s="21"/>
      <c r="M1359" s="16"/>
      <c r="N1359" s="22"/>
      <c r="O1359" s="18"/>
      <c r="P1359" s="18"/>
      <c r="Q1359" s="17"/>
      <c r="R1359" s="19" t="str">
        <f aca="false">IF(OR(O1359="身份证",O1359="户口本",O1359="港澳台居民居住证"),IF(IF(LEN(Q1359)=15,MOD(MID(Q1359,15,1),2),IF(LEN(Q1359)=18,MOD(MID(Q1359,17,1),2),"N"))=1,"男",IF(IF(LEN(Q1359)=15,MOD(MID(Q1359,15,1),2),IF(LEN(Q1359)=18,MOD(MID(Q1359,17,1),2),"N"))=0,"女"," "))," ")</f>
        <v> </v>
      </c>
      <c r="S1359" s="20" t="str">
        <f aca="false">IF(OR(O1359="身份证",O1359="户口本",O1359="港澳台居民居住证"),IF(LEN(Q1359)=15,CONCATENATE("19",MID(Q1359,7,2),"-",MID(Q1359,9,2),"-",MID(Q1359,11,2)),IF(LEN(Q1359)=18,CONCATENATE(MID(Q1359,7,4),"-",MID(Q1359,11,2),"-",MID(Q1359,13,2))," "))," ")</f>
        <v> </v>
      </c>
    </row>
    <row r="1360" customFormat="false" ht="14.25" hidden="false" customHeight="false" outlineLevel="0" collapsed="false">
      <c r="A1360" s="16" t="n">
        <v>1350</v>
      </c>
      <c r="B1360" s="17"/>
      <c r="C1360" s="17"/>
      <c r="D1360" s="18"/>
      <c r="E1360" s="18"/>
      <c r="F1360" s="17"/>
      <c r="G1360" s="19" t="str">
        <f aca="false">IF(OR(D1360="身份证",D1360="户口本",D1360="港澳台居民居住证"),IF(IF(LEN(F1360)=15,MOD(MID(F1360,15,1),2),IF(LEN(F1360)=18,MOD(MID(F1360,17,1),2),"N"))=1,"男",IF(IF(LEN(F1360)=15,MOD(MID(F1360,15,1),2),IF(LEN(F1360)=18,MOD(MID(F1360,17,1),2),"N"))=0,"女"," "))," ")</f>
        <v> </v>
      </c>
      <c r="H1360" s="20" t="str">
        <f aca="false">IF(OR(D1360="身份证",D1360="户口本",D1360="港澳台居民居住证"),IF(LEN(F1360)=15,CONCATENATE("19",MID(F1360,7,2),"-",MID(F1360,9,2),"-",MID(F1360,11,2)),IF(LEN(F1360)=18,CONCATENATE(MID(F1360,7,4),"-",MID(F1360,11,2),"-",MID(F1360,13,2))," "))," ")</f>
        <v> </v>
      </c>
      <c r="I1360" s="20"/>
      <c r="J1360" s="20"/>
      <c r="K1360" s="17"/>
      <c r="L1360" s="21"/>
      <c r="M1360" s="16"/>
      <c r="N1360" s="22"/>
      <c r="O1360" s="18"/>
      <c r="P1360" s="18"/>
      <c r="Q1360" s="17"/>
      <c r="R1360" s="19" t="str">
        <f aca="false">IF(OR(O1360="身份证",O1360="户口本",O1360="港澳台居民居住证"),IF(IF(LEN(Q1360)=15,MOD(MID(Q1360,15,1),2),IF(LEN(Q1360)=18,MOD(MID(Q1360,17,1),2),"N"))=1,"男",IF(IF(LEN(Q1360)=15,MOD(MID(Q1360,15,1),2),IF(LEN(Q1360)=18,MOD(MID(Q1360,17,1),2),"N"))=0,"女"," "))," ")</f>
        <v> </v>
      </c>
      <c r="S1360" s="20" t="str">
        <f aca="false">IF(OR(O1360="身份证",O1360="户口本",O1360="港澳台居民居住证"),IF(LEN(Q1360)=15,CONCATENATE("19",MID(Q1360,7,2),"-",MID(Q1360,9,2),"-",MID(Q1360,11,2)),IF(LEN(Q1360)=18,CONCATENATE(MID(Q1360,7,4),"-",MID(Q1360,11,2),"-",MID(Q1360,13,2))," "))," ")</f>
        <v> </v>
      </c>
    </row>
    <row r="1361" customFormat="false" ht="14.25" hidden="false" customHeight="false" outlineLevel="0" collapsed="false">
      <c r="A1361" s="16" t="n">
        <v>1351</v>
      </c>
      <c r="B1361" s="17"/>
      <c r="C1361" s="17"/>
      <c r="D1361" s="18"/>
      <c r="E1361" s="18"/>
      <c r="F1361" s="17"/>
      <c r="G1361" s="19" t="str">
        <f aca="false">IF(OR(D1361="身份证",D1361="户口本",D1361="港澳台居民居住证"),IF(IF(LEN(F1361)=15,MOD(MID(F1361,15,1),2),IF(LEN(F1361)=18,MOD(MID(F1361,17,1),2),"N"))=1,"男",IF(IF(LEN(F1361)=15,MOD(MID(F1361,15,1),2),IF(LEN(F1361)=18,MOD(MID(F1361,17,1),2),"N"))=0,"女"," "))," ")</f>
        <v> </v>
      </c>
      <c r="H1361" s="20" t="str">
        <f aca="false">IF(OR(D1361="身份证",D1361="户口本",D1361="港澳台居民居住证"),IF(LEN(F1361)=15,CONCATENATE("19",MID(F1361,7,2),"-",MID(F1361,9,2),"-",MID(F1361,11,2)),IF(LEN(F1361)=18,CONCATENATE(MID(F1361,7,4),"-",MID(F1361,11,2),"-",MID(F1361,13,2))," "))," ")</f>
        <v> </v>
      </c>
      <c r="I1361" s="20"/>
      <c r="J1361" s="20"/>
      <c r="K1361" s="17"/>
      <c r="L1361" s="21"/>
      <c r="M1361" s="16"/>
      <c r="N1361" s="22"/>
      <c r="O1361" s="18"/>
      <c r="P1361" s="18"/>
      <c r="Q1361" s="17"/>
      <c r="R1361" s="19" t="str">
        <f aca="false">IF(OR(O1361="身份证",O1361="户口本",O1361="港澳台居民居住证"),IF(IF(LEN(Q1361)=15,MOD(MID(Q1361,15,1),2),IF(LEN(Q1361)=18,MOD(MID(Q1361,17,1),2),"N"))=1,"男",IF(IF(LEN(Q1361)=15,MOD(MID(Q1361,15,1),2),IF(LEN(Q1361)=18,MOD(MID(Q1361,17,1),2),"N"))=0,"女"," "))," ")</f>
        <v> </v>
      </c>
      <c r="S1361" s="20" t="str">
        <f aca="false">IF(OR(O1361="身份证",O1361="户口本",O1361="港澳台居民居住证"),IF(LEN(Q1361)=15,CONCATENATE("19",MID(Q1361,7,2),"-",MID(Q1361,9,2),"-",MID(Q1361,11,2)),IF(LEN(Q1361)=18,CONCATENATE(MID(Q1361,7,4),"-",MID(Q1361,11,2),"-",MID(Q1361,13,2))," "))," ")</f>
        <v> </v>
      </c>
    </row>
    <row r="1362" customFormat="false" ht="14.25" hidden="false" customHeight="false" outlineLevel="0" collapsed="false">
      <c r="A1362" s="16" t="n">
        <v>1352</v>
      </c>
      <c r="B1362" s="17"/>
      <c r="C1362" s="17"/>
      <c r="D1362" s="18"/>
      <c r="E1362" s="18"/>
      <c r="F1362" s="17"/>
      <c r="G1362" s="19" t="str">
        <f aca="false">IF(OR(D1362="身份证",D1362="户口本",D1362="港澳台居民居住证"),IF(IF(LEN(F1362)=15,MOD(MID(F1362,15,1),2),IF(LEN(F1362)=18,MOD(MID(F1362,17,1),2),"N"))=1,"男",IF(IF(LEN(F1362)=15,MOD(MID(F1362,15,1),2),IF(LEN(F1362)=18,MOD(MID(F1362,17,1),2),"N"))=0,"女"," "))," ")</f>
        <v> </v>
      </c>
      <c r="H1362" s="20" t="str">
        <f aca="false">IF(OR(D1362="身份证",D1362="户口本",D1362="港澳台居民居住证"),IF(LEN(F1362)=15,CONCATENATE("19",MID(F1362,7,2),"-",MID(F1362,9,2),"-",MID(F1362,11,2)),IF(LEN(F1362)=18,CONCATENATE(MID(F1362,7,4),"-",MID(F1362,11,2),"-",MID(F1362,13,2))," "))," ")</f>
        <v> </v>
      </c>
      <c r="I1362" s="20"/>
      <c r="J1362" s="20"/>
      <c r="K1362" s="17"/>
      <c r="L1362" s="21"/>
      <c r="M1362" s="16"/>
      <c r="N1362" s="22"/>
      <c r="O1362" s="18"/>
      <c r="P1362" s="18"/>
      <c r="Q1362" s="17"/>
      <c r="R1362" s="19" t="str">
        <f aca="false">IF(OR(O1362="身份证",O1362="户口本",O1362="港澳台居民居住证"),IF(IF(LEN(Q1362)=15,MOD(MID(Q1362,15,1),2),IF(LEN(Q1362)=18,MOD(MID(Q1362,17,1),2),"N"))=1,"男",IF(IF(LEN(Q1362)=15,MOD(MID(Q1362,15,1),2),IF(LEN(Q1362)=18,MOD(MID(Q1362,17,1),2),"N"))=0,"女"," "))," ")</f>
        <v> </v>
      </c>
      <c r="S1362" s="20" t="str">
        <f aca="false">IF(OR(O1362="身份证",O1362="户口本",O1362="港澳台居民居住证"),IF(LEN(Q1362)=15,CONCATENATE("19",MID(Q1362,7,2),"-",MID(Q1362,9,2),"-",MID(Q1362,11,2)),IF(LEN(Q1362)=18,CONCATENATE(MID(Q1362,7,4),"-",MID(Q1362,11,2),"-",MID(Q1362,13,2))," "))," ")</f>
        <v> </v>
      </c>
    </row>
    <row r="1363" customFormat="false" ht="14.25" hidden="false" customHeight="false" outlineLevel="0" collapsed="false">
      <c r="A1363" s="16" t="n">
        <v>1353</v>
      </c>
      <c r="B1363" s="17"/>
      <c r="C1363" s="17"/>
      <c r="D1363" s="18"/>
      <c r="E1363" s="18"/>
      <c r="F1363" s="17"/>
      <c r="G1363" s="19" t="str">
        <f aca="false">IF(OR(D1363="身份证",D1363="户口本",D1363="港澳台居民居住证"),IF(IF(LEN(F1363)=15,MOD(MID(F1363,15,1),2),IF(LEN(F1363)=18,MOD(MID(F1363,17,1),2),"N"))=1,"男",IF(IF(LEN(F1363)=15,MOD(MID(F1363,15,1),2),IF(LEN(F1363)=18,MOD(MID(F1363,17,1),2),"N"))=0,"女"," "))," ")</f>
        <v> </v>
      </c>
      <c r="H1363" s="20" t="str">
        <f aca="false">IF(OR(D1363="身份证",D1363="户口本",D1363="港澳台居民居住证"),IF(LEN(F1363)=15,CONCATENATE("19",MID(F1363,7,2),"-",MID(F1363,9,2),"-",MID(F1363,11,2)),IF(LEN(F1363)=18,CONCATENATE(MID(F1363,7,4),"-",MID(F1363,11,2),"-",MID(F1363,13,2))," "))," ")</f>
        <v> </v>
      </c>
      <c r="I1363" s="20"/>
      <c r="J1363" s="20"/>
      <c r="K1363" s="17"/>
      <c r="L1363" s="21"/>
      <c r="M1363" s="16"/>
      <c r="N1363" s="22"/>
      <c r="O1363" s="18"/>
      <c r="P1363" s="18"/>
      <c r="Q1363" s="17"/>
      <c r="R1363" s="19" t="str">
        <f aca="false">IF(OR(O1363="身份证",O1363="户口本",O1363="港澳台居民居住证"),IF(IF(LEN(Q1363)=15,MOD(MID(Q1363,15,1),2),IF(LEN(Q1363)=18,MOD(MID(Q1363,17,1),2),"N"))=1,"男",IF(IF(LEN(Q1363)=15,MOD(MID(Q1363,15,1),2),IF(LEN(Q1363)=18,MOD(MID(Q1363,17,1),2),"N"))=0,"女"," "))," ")</f>
        <v> </v>
      </c>
      <c r="S1363" s="20" t="str">
        <f aca="false">IF(OR(O1363="身份证",O1363="户口本",O1363="港澳台居民居住证"),IF(LEN(Q1363)=15,CONCATENATE("19",MID(Q1363,7,2),"-",MID(Q1363,9,2),"-",MID(Q1363,11,2)),IF(LEN(Q1363)=18,CONCATENATE(MID(Q1363,7,4),"-",MID(Q1363,11,2),"-",MID(Q1363,13,2))," "))," ")</f>
        <v> </v>
      </c>
    </row>
    <row r="1364" customFormat="false" ht="14.25" hidden="false" customHeight="false" outlineLevel="0" collapsed="false">
      <c r="A1364" s="16" t="n">
        <v>1354</v>
      </c>
      <c r="B1364" s="17"/>
      <c r="C1364" s="17"/>
      <c r="D1364" s="18"/>
      <c r="E1364" s="18"/>
      <c r="F1364" s="17"/>
      <c r="G1364" s="19" t="str">
        <f aca="false">IF(OR(D1364="身份证",D1364="户口本",D1364="港澳台居民居住证"),IF(IF(LEN(F1364)=15,MOD(MID(F1364,15,1),2),IF(LEN(F1364)=18,MOD(MID(F1364,17,1),2),"N"))=1,"男",IF(IF(LEN(F1364)=15,MOD(MID(F1364,15,1),2),IF(LEN(F1364)=18,MOD(MID(F1364,17,1),2),"N"))=0,"女"," "))," ")</f>
        <v> </v>
      </c>
      <c r="H1364" s="20" t="str">
        <f aca="false">IF(OR(D1364="身份证",D1364="户口本",D1364="港澳台居民居住证"),IF(LEN(F1364)=15,CONCATENATE("19",MID(F1364,7,2),"-",MID(F1364,9,2),"-",MID(F1364,11,2)),IF(LEN(F1364)=18,CONCATENATE(MID(F1364,7,4),"-",MID(F1364,11,2),"-",MID(F1364,13,2))," "))," ")</f>
        <v> </v>
      </c>
      <c r="I1364" s="20"/>
      <c r="J1364" s="20"/>
      <c r="K1364" s="17"/>
      <c r="L1364" s="21"/>
      <c r="M1364" s="16"/>
      <c r="N1364" s="22"/>
      <c r="O1364" s="18"/>
      <c r="P1364" s="18"/>
      <c r="Q1364" s="17"/>
      <c r="R1364" s="19" t="str">
        <f aca="false">IF(OR(O1364="身份证",O1364="户口本",O1364="港澳台居民居住证"),IF(IF(LEN(Q1364)=15,MOD(MID(Q1364,15,1),2),IF(LEN(Q1364)=18,MOD(MID(Q1364,17,1),2),"N"))=1,"男",IF(IF(LEN(Q1364)=15,MOD(MID(Q1364,15,1),2),IF(LEN(Q1364)=18,MOD(MID(Q1364,17,1),2),"N"))=0,"女"," "))," ")</f>
        <v> </v>
      </c>
      <c r="S1364" s="20" t="str">
        <f aca="false">IF(OR(O1364="身份证",O1364="户口本",O1364="港澳台居民居住证"),IF(LEN(Q1364)=15,CONCATENATE("19",MID(Q1364,7,2),"-",MID(Q1364,9,2),"-",MID(Q1364,11,2)),IF(LEN(Q1364)=18,CONCATENATE(MID(Q1364,7,4),"-",MID(Q1364,11,2),"-",MID(Q1364,13,2))," "))," ")</f>
        <v> </v>
      </c>
    </row>
    <row r="1365" customFormat="false" ht="14.25" hidden="false" customHeight="false" outlineLevel="0" collapsed="false">
      <c r="A1365" s="16" t="n">
        <v>1355</v>
      </c>
      <c r="B1365" s="17"/>
      <c r="C1365" s="17"/>
      <c r="D1365" s="18"/>
      <c r="E1365" s="18"/>
      <c r="F1365" s="17"/>
      <c r="G1365" s="19" t="str">
        <f aca="false">IF(OR(D1365="身份证",D1365="户口本",D1365="港澳台居民居住证"),IF(IF(LEN(F1365)=15,MOD(MID(F1365,15,1),2),IF(LEN(F1365)=18,MOD(MID(F1365,17,1),2),"N"))=1,"男",IF(IF(LEN(F1365)=15,MOD(MID(F1365,15,1),2),IF(LEN(F1365)=18,MOD(MID(F1365,17,1),2),"N"))=0,"女"," "))," ")</f>
        <v> </v>
      </c>
      <c r="H1365" s="20" t="str">
        <f aca="false">IF(OR(D1365="身份证",D1365="户口本",D1365="港澳台居民居住证"),IF(LEN(F1365)=15,CONCATENATE("19",MID(F1365,7,2),"-",MID(F1365,9,2),"-",MID(F1365,11,2)),IF(LEN(F1365)=18,CONCATENATE(MID(F1365,7,4),"-",MID(F1365,11,2),"-",MID(F1365,13,2))," "))," ")</f>
        <v> </v>
      </c>
      <c r="I1365" s="20"/>
      <c r="J1365" s="20"/>
      <c r="K1365" s="17"/>
      <c r="L1365" s="21"/>
      <c r="M1365" s="16"/>
      <c r="N1365" s="22"/>
      <c r="O1365" s="18"/>
      <c r="P1365" s="18"/>
      <c r="Q1365" s="17"/>
      <c r="R1365" s="19" t="str">
        <f aca="false">IF(OR(O1365="身份证",O1365="户口本",O1365="港澳台居民居住证"),IF(IF(LEN(Q1365)=15,MOD(MID(Q1365,15,1),2),IF(LEN(Q1365)=18,MOD(MID(Q1365,17,1),2),"N"))=1,"男",IF(IF(LEN(Q1365)=15,MOD(MID(Q1365,15,1),2),IF(LEN(Q1365)=18,MOD(MID(Q1365,17,1),2),"N"))=0,"女"," "))," ")</f>
        <v> </v>
      </c>
      <c r="S1365" s="20" t="str">
        <f aca="false">IF(OR(O1365="身份证",O1365="户口本",O1365="港澳台居民居住证"),IF(LEN(Q1365)=15,CONCATENATE("19",MID(Q1365,7,2),"-",MID(Q1365,9,2),"-",MID(Q1365,11,2)),IF(LEN(Q1365)=18,CONCATENATE(MID(Q1365,7,4),"-",MID(Q1365,11,2),"-",MID(Q1365,13,2))," "))," ")</f>
        <v> </v>
      </c>
    </row>
    <row r="1366" customFormat="false" ht="14.25" hidden="false" customHeight="false" outlineLevel="0" collapsed="false">
      <c r="A1366" s="16" t="n">
        <v>1356</v>
      </c>
      <c r="B1366" s="17"/>
      <c r="C1366" s="17"/>
      <c r="D1366" s="18"/>
      <c r="E1366" s="18"/>
      <c r="F1366" s="17"/>
      <c r="G1366" s="19" t="str">
        <f aca="false">IF(OR(D1366="身份证",D1366="户口本",D1366="港澳台居民居住证"),IF(IF(LEN(F1366)=15,MOD(MID(F1366,15,1),2),IF(LEN(F1366)=18,MOD(MID(F1366,17,1),2),"N"))=1,"男",IF(IF(LEN(F1366)=15,MOD(MID(F1366,15,1),2),IF(LEN(F1366)=18,MOD(MID(F1366,17,1),2),"N"))=0,"女"," "))," ")</f>
        <v> </v>
      </c>
      <c r="H1366" s="20" t="str">
        <f aca="false">IF(OR(D1366="身份证",D1366="户口本",D1366="港澳台居民居住证"),IF(LEN(F1366)=15,CONCATENATE("19",MID(F1366,7,2),"-",MID(F1366,9,2),"-",MID(F1366,11,2)),IF(LEN(F1366)=18,CONCATENATE(MID(F1366,7,4),"-",MID(F1366,11,2),"-",MID(F1366,13,2))," "))," ")</f>
        <v> </v>
      </c>
      <c r="I1366" s="20"/>
      <c r="J1366" s="20"/>
      <c r="K1366" s="17"/>
      <c r="L1366" s="21"/>
      <c r="M1366" s="16"/>
      <c r="N1366" s="22"/>
      <c r="O1366" s="18"/>
      <c r="P1366" s="18"/>
      <c r="Q1366" s="17"/>
      <c r="R1366" s="19" t="str">
        <f aca="false">IF(OR(O1366="身份证",O1366="户口本",O1366="港澳台居民居住证"),IF(IF(LEN(Q1366)=15,MOD(MID(Q1366,15,1),2),IF(LEN(Q1366)=18,MOD(MID(Q1366,17,1),2),"N"))=1,"男",IF(IF(LEN(Q1366)=15,MOD(MID(Q1366,15,1),2),IF(LEN(Q1366)=18,MOD(MID(Q1366,17,1),2),"N"))=0,"女"," "))," ")</f>
        <v> </v>
      </c>
      <c r="S1366" s="20" t="str">
        <f aca="false">IF(OR(O1366="身份证",O1366="户口本",O1366="港澳台居民居住证"),IF(LEN(Q1366)=15,CONCATENATE("19",MID(Q1366,7,2),"-",MID(Q1366,9,2),"-",MID(Q1366,11,2)),IF(LEN(Q1366)=18,CONCATENATE(MID(Q1366,7,4),"-",MID(Q1366,11,2),"-",MID(Q1366,13,2))," "))," ")</f>
        <v> </v>
      </c>
    </row>
    <row r="1367" customFormat="false" ht="14.25" hidden="false" customHeight="false" outlineLevel="0" collapsed="false">
      <c r="A1367" s="16" t="n">
        <v>1357</v>
      </c>
      <c r="B1367" s="17"/>
      <c r="C1367" s="17"/>
      <c r="D1367" s="18"/>
      <c r="E1367" s="18"/>
      <c r="F1367" s="17"/>
      <c r="G1367" s="19" t="str">
        <f aca="false">IF(OR(D1367="身份证",D1367="户口本",D1367="港澳台居民居住证"),IF(IF(LEN(F1367)=15,MOD(MID(F1367,15,1),2),IF(LEN(F1367)=18,MOD(MID(F1367,17,1),2),"N"))=1,"男",IF(IF(LEN(F1367)=15,MOD(MID(F1367,15,1),2),IF(LEN(F1367)=18,MOD(MID(F1367,17,1),2),"N"))=0,"女"," "))," ")</f>
        <v> </v>
      </c>
      <c r="H1367" s="20" t="str">
        <f aca="false">IF(OR(D1367="身份证",D1367="户口本",D1367="港澳台居民居住证"),IF(LEN(F1367)=15,CONCATENATE("19",MID(F1367,7,2),"-",MID(F1367,9,2),"-",MID(F1367,11,2)),IF(LEN(F1367)=18,CONCATENATE(MID(F1367,7,4),"-",MID(F1367,11,2),"-",MID(F1367,13,2))," "))," ")</f>
        <v> </v>
      </c>
      <c r="I1367" s="20"/>
      <c r="J1367" s="20"/>
      <c r="K1367" s="17"/>
      <c r="L1367" s="21"/>
      <c r="M1367" s="16"/>
      <c r="N1367" s="22"/>
      <c r="O1367" s="18"/>
      <c r="P1367" s="18"/>
      <c r="Q1367" s="17"/>
      <c r="R1367" s="19" t="str">
        <f aca="false">IF(OR(O1367="身份证",O1367="户口本",O1367="港澳台居民居住证"),IF(IF(LEN(Q1367)=15,MOD(MID(Q1367,15,1),2),IF(LEN(Q1367)=18,MOD(MID(Q1367,17,1),2),"N"))=1,"男",IF(IF(LEN(Q1367)=15,MOD(MID(Q1367,15,1),2),IF(LEN(Q1367)=18,MOD(MID(Q1367,17,1),2),"N"))=0,"女"," "))," ")</f>
        <v> </v>
      </c>
      <c r="S1367" s="20" t="str">
        <f aca="false">IF(OR(O1367="身份证",O1367="户口本",O1367="港澳台居民居住证"),IF(LEN(Q1367)=15,CONCATENATE("19",MID(Q1367,7,2),"-",MID(Q1367,9,2),"-",MID(Q1367,11,2)),IF(LEN(Q1367)=18,CONCATENATE(MID(Q1367,7,4),"-",MID(Q1367,11,2),"-",MID(Q1367,13,2))," "))," ")</f>
        <v> </v>
      </c>
    </row>
    <row r="1368" customFormat="false" ht="14.25" hidden="false" customHeight="false" outlineLevel="0" collapsed="false">
      <c r="A1368" s="16" t="n">
        <v>1358</v>
      </c>
      <c r="B1368" s="17"/>
      <c r="C1368" s="17"/>
      <c r="D1368" s="18"/>
      <c r="E1368" s="18"/>
      <c r="F1368" s="17"/>
      <c r="G1368" s="19" t="str">
        <f aca="false">IF(OR(D1368="身份证",D1368="户口本",D1368="港澳台居民居住证"),IF(IF(LEN(F1368)=15,MOD(MID(F1368,15,1),2),IF(LEN(F1368)=18,MOD(MID(F1368,17,1),2),"N"))=1,"男",IF(IF(LEN(F1368)=15,MOD(MID(F1368,15,1),2),IF(LEN(F1368)=18,MOD(MID(F1368,17,1),2),"N"))=0,"女"," "))," ")</f>
        <v> </v>
      </c>
      <c r="H1368" s="20" t="str">
        <f aca="false">IF(OR(D1368="身份证",D1368="户口本",D1368="港澳台居民居住证"),IF(LEN(F1368)=15,CONCATENATE("19",MID(F1368,7,2),"-",MID(F1368,9,2),"-",MID(F1368,11,2)),IF(LEN(F1368)=18,CONCATENATE(MID(F1368,7,4),"-",MID(F1368,11,2),"-",MID(F1368,13,2))," "))," ")</f>
        <v> </v>
      </c>
      <c r="I1368" s="20"/>
      <c r="J1368" s="20"/>
      <c r="K1368" s="17"/>
      <c r="L1368" s="21"/>
      <c r="M1368" s="16"/>
      <c r="N1368" s="22"/>
      <c r="O1368" s="18"/>
      <c r="P1368" s="18"/>
      <c r="Q1368" s="17"/>
      <c r="R1368" s="19" t="str">
        <f aca="false">IF(OR(O1368="身份证",O1368="户口本",O1368="港澳台居民居住证"),IF(IF(LEN(Q1368)=15,MOD(MID(Q1368,15,1),2),IF(LEN(Q1368)=18,MOD(MID(Q1368,17,1),2),"N"))=1,"男",IF(IF(LEN(Q1368)=15,MOD(MID(Q1368,15,1),2),IF(LEN(Q1368)=18,MOD(MID(Q1368,17,1),2),"N"))=0,"女"," "))," ")</f>
        <v> </v>
      </c>
      <c r="S1368" s="20" t="str">
        <f aca="false">IF(OR(O1368="身份证",O1368="户口本",O1368="港澳台居民居住证"),IF(LEN(Q1368)=15,CONCATENATE("19",MID(Q1368,7,2),"-",MID(Q1368,9,2),"-",MID(Q1368,11,2)),IF(LEN(Q1368)=18,CONCATENATE(MID(Q1368,7,4),"-",MID(Q1368,11,2),"-",MID(Q1368,13,2))," "))," ")</f>
        <v> </v>
      </c>
    </row>
    <row r="1369" customFormat="false" ht="14.25" hidden="false" customHeight="false" outlineLevel="0" collapsed="false">
      <c r="A1369" s="16" t="n">
        <v>1359</v>
      </c>
      <c r="B1369" s="17"/>
      <c r="C1369" s="17"/>
      <c r="D1369" s="18"/>
      <c r="E1369" s="18"/>
      <c r="F1369" s="17"/>
      <c r="G1369" s="19" t="str">
        <f aca="false">IF(OR(D1369="身份证",D1369="户口本",D1369="港澳台居民居住证"),IF(IF(LEN(F1369)=15,MOD(MID(F1369,15,1),2),IF(LEN(F1369)=18,MOD(MID(F1369,17,1),2),"N"))=1,"男",IF(IF(LEN(F1369)=15,MOD(MID(F1369,15,1),2),IF(LEN(F1369)=18,MOD(MID(F1369,17,1),2),"N"))=0,"女"," "))," ")</f>
        <v> </v>
      </c>
      <c r="H1369" s="20" t="str">
        <f aca="false">IF(OR(D1369="身份证",D1369="户口本",D1369="港澳台居民居住证"),IF(LEN(F1369)=15,CONCATENATE("19",MID(F1369,7,2),"-",MID(F1369,9,2),"-",MID(F1369,11,2)),IF(LEN(F1369)=18,CONCATENATE(MID(F1369,7,4),"-",MID(F1369,11,2),"-",MID(F1369,13,2))," "))," ")</f>
        <v> </v>
      </c>
      <c r="I1369" s="20"/>
      <c r="J1369" s="20"/>
      <c r="K1369" s="17"/>
      <c r="L1369" s="21"/>
      <c r="M1369" s="16"/>
      <c r="N1369" s="22"/>
      <c r="O1369" s="18"/>
      <c r="P1369" s="18"/>
      <c r="Q1369" s="17"/>
      <c r="R1369" s="19" t="str">
        <f aca="false">IF(OR(O1369="身份证",O1369="户口本",O1369="港澳台居民居住证"),IF(IF(LEN(Q1369)=15,MOD(MID(Q1369,15,1),2),IF(LEN(Q1369)=18,MOD(MID(Q1369,17,1),2),"N"))=1,"男",IF(IF(LEN(Q1369)=15,MOD(MID(Q1369,15,1),2),IF(LEN(Q1369)=18,MOD(MID(Q1369,17,1),2),"N"))=0,"女"," "))," ")</f>
        <v> </v>
      </c>
      <c r="S1369" s="20" t="str">
        <f aca="false">IF(OR(O1369="身份证",O1369="户口本",O1369="港澳台居民居住证"),IF(LEN(Q1369)=15,CONCATENATE("19",MID(Q1369,7,2),"-",MID(Q1369,9,2),"-",MID(Q1369,11,2)),IF(LEN(Q1369)=18,CONCATENATE(MID(Q1369,7,4),"-",MID(Q1369,11,2),"-",MID(Q1369,13,2))," "))," ")</f>
        <v> </v>
      </c>
    </row>
    <row r="1370" customFormat="false" ht="14.25" hidden="false" customHeight="false" outlineLevel="0" collapsed="false">
      <c r="A1370" s="16" t="n">
        <v>1360</v>
      </c>
      <c r="B1370" s="17"/>
      <c r="C1370" s="17"/>
      <c r="D1370" s="18"/>
      <c r="E1370" s="18"/>
      <c r="F1370" s="17"/>
      <c r="G1370" s="19" t="str">
        <f aca="false">IF(OR(D1370="身份证",D1370="户口本",D1370="港澳台居民居住证"),IF(IF(LEN(F1370)=15,MOD(MID(F1370,15,1),2),IF(LEN(F1370)=18,MOD(MID(F1370,17,1),2),"N"))=1,"男",IF(IF(LEN(F1370)=15,MOD(MID(F1370,15,1),2),IF(LEN(F1370)=18,MOD(MID(F1370,17,1),2),"N"))=0,"女"," "))," ")</f>
        <v> </v>
      </c>
      <c r="H1370" s="20" t="str">
        <f aca="false">IF(OR(D1370="身份证",D1370="户口本",D1370="港澳台居民居住证"),IF(LEN(F1370)=15,CONCATENATE("19",MID(F1370,7,2),"-",MID(F1370,9,2),"-",MID(F1370,11,2)),IF(LEN(F1370)=18,CONCATENATE(MID(F1370,7,4),"-",MID(F1370,11,2),"-",MID(F1370,13,2))," "))," ")</f>
        <v> </v>
      </c>
      <c r="I1370" s="20"/>
      <c r="J1370" s="20"/>
      <c r="K1370" s="17"/>
      <c r="L1370" s="21"/>
      <c r="M1370" s="16"/>
      <c r="N1370" s="22"/>
      <c r="O1370" s="18"/>
      <c r="P1370" s="18"/>
      <c r="Q1370" s="17"/>
      <c r="R1370" s="19" t="str">
        <f aca="false">IF(OR(O1370="身份证",O1370="户口本",O1370="港澳台居民居住证"),IF(IF(LEN(Q1370)=15,MOD(MID(Q1370,15,1),2),IF(LEN(Q1370)=18,MOD(MID(Q1370,17,1),2),"N"))=1,"男",IF(IF(LEN(Q1370)=15,MOD(MID(Q1370,15,1),2),IF(LEN(Q1370)=18,MOD(MID(Q1370,17,1),2),"N"))=0,"女"," "))," ")</f>
        <v> </v>
      </c>
      <c r="S1370" s="20" t="str">
        <f aca="false">IF(OR(O1370="身份证",O1370="户口本",O1370="港澳台居民居住证"),IF(LEN(Q1370)=15,CONCATENATE("19",MID(Q1370,7,2),"-",MID(Q1370,9,2),"-",MID(Q1370,11,2)),IF(LEN(Q1370)=18,CONCATENATE(MID(Q1370,7,4),"-",MID(Q1370,11,2),"-",MID(Q1370,13,2))," "))," ")</f>
        <v> </v>
      </c>
    </row>
    <row r="1371" customFormat="false" ht="14.25" hidden="false" customHeight="false" outlineLevel="0" collapsed="false">
      <c r="A1371" s="16" t="n">
        <v>1361</v>
      </c>
      <c r="B1371" s="17"/>
      <c r="C1371" s="17"/>
      <c r="D1371" s="18"/>
      <c r="E1371" s="18"/>
      <c r="F1371" s="17"/>
      <c r="G1371" s="19" t="str">
        <f aca="false">IF(OR(D1371="身份证",D1371="户口本",D1371="港澳台居民居住证"),IF(IF(LEN(F1371)=15,MOD(MID(F1371,15,1),2),IF(LEN(F1371)=18,MOD(MID(F1371,17,1),2),"N"))=1,"男",IF(IF(LEN(F1371)=15,MOD(MID(F1371,15,1),2),IF(LEN(F1371)=18,MOD(MID(F1371,17,1),2),"N"))=0,"女"," "))," ")</f>
        <v> </v>
      </c>
      <c r="H1371" s="20" t="str">
        <f aca="false">IF(OR(D1371="身份证",D1371="户口本",D1371="港澳台居民居住证"),IF(LEN(F1371)=15,CONCATENATE("19",MID(F1371,7,2),"-",MID(F1371,9,2),"-",MID(F1371,11,2)),IF(LEN(F1371)=18,CONCATENATE(MID(F1371,7,4),"-",MID(F1371,11,2),"-",MID(F1371,13,2))," "))," ")</f>
        <v> </v>
      </c>
      <c r="I1371" s="20"/>
      <c r="J1371" s="20"/>
      <c r="K1371" s="17"/>
      <c r="L1371" s="21"/>
      <c r="M1371" s="16"/>
      <c r="N1371" s="22"/>
      <c r="O1371" s="18"/>
      <c r="P1371" s="18"/>
      <c r="Q1371" s="17"/>
      <c r="R1371" s="19" t="str">
        <f aca="false">IF(OR(O1371="身份证",O1371="户口本",O1371="港澳台居民居住证"),IF(IF(LEN(Q1371)=15,MOD(MID(Q1371,15,1),2),IF(LEN(Q1371)=18,MOD(MID(Q1371,17,1),2),"N"))=1,"男",IF(IF(LEN(Q1371)=15,MOD(MID(Q1371,15,1),2),IF(LEN(Q1371)=18,MOD(MID(Q1371,17,1),2),"N"))=0,"女"," "))," ")</f>
        <v> </v>
      </c>
      <c r="S1371" s="20" t="str">
        <f aca="false">IF(OR(O1371="身份证",O1371="户口本",O1371="港澳台居民居住证"),IF(LEN(Q1371)=15,CONCATENATE("19",MID(Q1371,7,2),"-",MID(Q1371,9,2),"-",MID(Q1371,11,2)),IF(LEN(Q1371)=18,CONCATENATE(MID(Q1371,7,4),"-",MID(Q1371,11,2),"-",MID(Q1371,13,2))," "))," ")</f>
        <v> </v>
      </c>
    </row>
    <row r="1372" customFormat="false" ht="14.25" hidden="false" customHeight="false" outlineLevel="0" collapsed="false">
      <c r="A1372" s="16" t="n">
        <v>1362</v>
      </c>
      <c r="B1372" s="17"/>
      <c r="C1372" s="17"/>
      <c r="D1372" s="18"/>
      <c r="E1372" s="18"/>
      <c r="F1372" s="17"/>
      <c r="G1372" s="19" t="str">
        <f aca="false">IF(OR(D1372="身份证",D1372="户口本",D1372="港澳台居民居住证"),IF(IF(LEN(F1372)=15,MOD(MID(F1372,15,1),2),IF(LEN(F1372)=18,MOD(MID(F1372,17,1),2),"N"))=1,"男",IF(IF(LEN(F1372)=15,MOD(MID(F1372,15,1),2),IF(LEN(F1372)=18,MOD(MID(F1372,17,1),2),"N"))=0,"女"," "))," ")</f>
        <v> </v>
      </c>
      <c r="H1372" s="20" t="str">
        <f aca="false">IF(OR(D1372="身份证",D1372="户口本",D1372="港澳台居民居住证"),IF(LEN(F1372)=15,CONCATENATE("19",MID(F1372,7,2),"-",MID(F1372,9,2),"-",MID(F1372,11,2)),IF(LEN(F1372)=18,CONCATENATE(MID(F1372,7,4),"-",MID(F1372,11,2),"-",MID(F1372,13,2))," "))," ")</f>
        <v> </v>
      </c>
      <c r="I1372" s="20"/>
      <c r="J1372" s="20"/>
      <c r="K1372" s="17"/>
      <c r="L1372" s="21"/>
      <c r="M1372" s="16"/>
      <c r="N1372" s="22"/>
      <c r="O1372" s="18"/>
      <c r="P1372" s="18"/>
      <c r="Q1372" s="17"/>
      <c r="R1372" s="19" t="str">
        <f aca="false">IF(OR(O1372="身份证",O1372="户口本",O1372="港澳台居民居住证"),IF(IF(LEN(Q1372)=15,MOD(MID(Q1372,15,1),2),IF(LEN(Q1372)=18,MOD(MID(Q1372,17,1),2),"N"))=1,"男",IF(IF(LEN(Q1372)=15,MOD(MID(Q1372,15,1),2),IF(LEN(Q1372)=18,MOD(MID(Q1372,17,1),2),"N"))=0,"女"," "))," ")</f>
        <v> </v>
      </c>
      <c r="S1372" s="20" t="str">
        <f aca="false">IF(OR(O1372="身份证",O1372="户口本",O1372="港澳台居民居住证"),IF(LEN(Q1372)=15,CONCATENATE("19",MID(Q1372,7,2),"-",MID(Q1372,9,2),"-",MID(Q1372,11,2)),IF(LEN(Q1372)=18,CONCATENATE(MID(Q1372,7,4),"-",MID(Q1372,11,2),"-",MID(Q1372,13,2))," "))," ")</f>
        <v> </v>
      </c>
    </row>
    <row r="1373" customFormat="false" ht="14.25" hidden="false" customHeight="false" outlineLevel="0" collapsed="false">
      <c r="A1373" s="16" t="n">
        <v>1363</v>
      </c>
      <c r="B1373" s="17"/>
      <c r="C1373" s="17"/>
      <c r="D1373" s="18"/>
      <c r="E1373" s="18"/>
      <c r="F1373" s="17"/>
      <c r="G1373" s="19" t="str">
        <f aca="false">IF(OR(D1373="身份证",D1373="户口本",D1373="港澳台居民居住证"),IF(IF(LEN(F1373)=15,MOD(MID(F1373,15,1),2),IF(LEN(F1373)=18,MOD(MID(F1373,17,1),2),"N"))=1,"男",IF(IF(LEN(F1373)=15,MOD(MID(F1373,15,1),2),IF(LEN(F1373)=18,MOD(MID(F1373,17,1),2),"N"))=0,"女"," "))," ")</f>
        <v> </v>
      </c>
      <c r="H1373" s="20" t="str">
        <f aca="false">IF(OR(D1373="身份证",D1373="户口本",D1373="港澳台居民居住证"),IF(LEN(F1373)=15,CONCATENATE("19",MID(F1373,7,2),"-",MID(F1373,9,2),"-",MID(F1373,11,2)),IF(LEN(F1373)=18,CONCATENATE(MID(F1373,7,4),"-",MID(F1373,11,2),"-",MID(F1373,13,2))," "))," ")</f>
        <v> </v>
      </c>
      <c r="I1373" s="20"/>
      <c r="J1373" s="20"/>
      <c r="K1373" s="17"/>
      <c r="L1373" s="21"/>
      <c r="M1373" s="16"/>
      <c r="N1373" s="22"/>
      <c r="O1373" s="18"/>
      <c r="P1373" s="18"/>
      <c r="Q1373" s="17"/>
      <c r="R1373" s="19" t="str">
        <f aca="false">IF(OR(O1373="身份证",O1373="户口本",O1373="港澳台居民居住证"),IF(IF(LEN(Q1373)=15,MOD(MID(Q1373,15,1),2),IF(LEN(Q1373)=18,MOD(MID(Q1373,17,1),2),"N"))=1,"男",IF(IF(LEN(Q1373)=15,MOD(MID(Q1373,15,1),2),IF(LEN(Q1373)=18,MOD(MID(Q1373,17,1),2),"N"))=0,"女"," "))," ")</f>
        <v> </v>
      </c>
      <c r="S1373" s="20" t="str">
        <f aca="false">IF(OR(O1373="身份证",O1373="户口本",O1373="港澳台居民居住证"),IF(LEN(Q1373)=15,CONCATENATE("19",MID(Q1373,7,2),"-",MID(Q1373,9,2),"-",MID(Q1373,11,2)),IF(LEN(Q1373)=18,CONCATENATE(MID(Q1373,7,4),"-",MID(Q1373,11,2),"-",MID(Q1373,13,2))," "))," ")</f>
        <v> </v>
      </c>
    </row>
    <row r="1374" customFormat="false" ht="14.25" hidden="false" customHeight="false" outlineLevel="0" collapsed="false">
      <c r="A1374" s="16" t="n">
        <v>1364</v>
      </c>
      <c r="B1374" s="17"/>
      <c r="C1374" s="17"/>
      <c r="D1374" s="18"/>
      <c r="E1374" s="18"/>
      <c r="F1374" s="17"/>
      <c r="G1374" s="19" t="str">
        <f aca="false">IF(OR(D1374="身份证",D1374="户口本",D1374="港澳台居民居住证"),IF(IF(LEN(F1374)=15,MOD(MID(F1374,15,1),2),IF(LEN(F1374)=18,MOD(MID(F1374,17,1),2),"N"))=1,"男",IF(IF(LEN(F1374)=15,MOD(MID(F1374,15,1),2),IF(LEN(F1374)=18,MOD(MID(F1374,17,1),2),"N"))=0,"女"," "))," ")</f>
        <v> </v>
      </c>
      <c r="H1374" s="20" t="str">
        <f aca="false">IF(OR(D1374="身份证",D1374="户口本",D1374="港澳台居民居住证"),IF(LEN(F1374)=15,CONCATENATE("19",MID(F1374,7,2),"-",MID(F1374,9,2),"-",MID(F1374,11,2)),IF(LEN(F1374)=18,CONCATENATE(MID(F1374,7,4),"-",MID(F1374,11,2),"-",MID(F1374,13,2))," "))," ")</f>
        <v> </v>
      </c>
      <c r="I1374" s="20"/>
      <c r="J1374" s="20"/>
      <c r="K1374" s="17"/>
      <c r="L1374" s="21"/>
      <c r="M1374" s="16"/>
      <c r="N1374" s="22"/>
      <c r="O1374" s="18"/>
      <c r="P1374" s="18"/>
      <c r="Q1374" s="17"/>
      <c r="R1374" s="19" t="str">
        <f aca="false">IF(OR(O1374="身份证",O1374="户口本",O1374="港澳台居民居住证"),IF(IF(LEN(Q1374)=15,MOD(MID(Q1374,15,1),2),IF(LEN(Q1374)=18,MOD(MID(Q1374,17,1),2),"N"))=1,"男",IF(IF(LEN(Q1374)=15,MOD(MID(Q1374,15,1),2),IF(LEN(Q1374)=18,MOD(MID(Q1374,17,1),2),"N"))=0,"女"," "))," ")</f>
        <v> </v>
      </c>
      <c r="S1374" s="20" t="str">
        <f aca="false">IF(OR(O1374="身份证",O1374="户口本",O1374="港澳台居民居住证"),IF(LEN(Q1374)=15,CONCATENATE("19",MID(Q1374,7,2),"-",MID(Q1374,9,2),"-",MID(Q1374,11,2)),IF(LEN(Q1374)=18,CONCATENATE(MID(Q1374,7,4),"-",MID(Q1374,11,2),"-",MID(Q1374,13,2))," "))," ")</f>
        <v> </v>
      </c>
    </row>
    <row r="1375" customFormat="false" ht="14.25" hidden="false" customHeight="false" outlineLevel="0" collapsed="false">
      <c r="A1375" s="16" t="n">
        <v>1365</v>
      </c>
      <c r="B1375" s="17"/>
      <c r="C1375" s="17"/>
      <c r="D1375" s="18"/>
      <c r="E1375" s="18"/>
      <c r="F1375" s="17"/>
      <c r="G1375" s="19" t="str">
        <f aca="false">IF(OR(D1375="身份证",D1375="户口本",D1375="港澳台居民居住证"),IF(IF(LEN(F1375)=15,MOD(MID(F1375,15,1),2),IF(LEN(F1375)=18,MOD(MID(F1375,17,1),2),"N"))=1,"男",IF(IF(LEN(F1375)=15,MOD(MID(F1375,15,1),2),IF(LEN(F1375)=18,MOD(MID(F1375,17,1),2),"N"))=0,"女"," "))," ")</f>
        <v> </v>
      </c>
      <c r="H1375" s="20" t="str">
        <f aca="false">IF(OR(D1375="身份证",D1375="户口本",D1375="港澳台居民居住证"),IF(LEN(F1375)=15,CONCATENATE("19",MID(F1375,7,2),"-",MID(F1375,9,2),"-",MID(F1375,11,2)),IF(LEN(F1375)=18,CONCATENATE(MID(F1375,7,4),"-",MID(F1375,11,2),"-",MID(F1375,13,2))," "))," ")</f>
        <v> </v>
      </c>
      <c r="I1375" s="20"/>
      <c r="J1375" s="20"/>
      <c r="K1375" s="17"/>
      <c r="L1375" s="21"/>
      <c r="M1375" s="16"/>
      <c r="N1375" s="22"/>
      <c r="O1375" s="18"/>
      <c r="P1375" s="18"/>
      <c r="Q1375" s="17"/>
      <c r="R1375" s="19" t="str">
        <f aca="false">IF(OR(O1375="身份证",O1375="户口本",O1375="港澳台居民居住证"),IF(IF(LEN(Q1375)=15,MOD(MID(Q1375,15,1),2),IF(LEN(Q1375)=18,MOD(MID(Q1375,17,1),2),"N"))=1,"男",IF(IF(LEN(Q1375)=15,MOD(MID(Q1375,15,1),2),IF(LEN(Q1375)=18,MOD(MID(Q1375,17,1),2),"N"))=0,"女"," "))," ")</f>
        <v> </v>
      </c>
      <c r="S1375" s="20" t="str">
        <f aca="false">IF(OR(O1375="身份证",O1375="户口本",O1375="港澳台居民居住证"),IF(LEN(Q1375)=15,CONCATENATE("19",MID(Q1375,7,2),"-",MID(Q1375,9,2),"-",MID(Q1375,11,2)),IF(LEN(Q1375)=18,CONCATENATE(MID(Q1375,7,4),"-",MID(Q1375,11,2),"-",MID(Q1375,13,2))," "))," ")</f>
        <v> </v>
      </c>
    </row>
    <row r="1376" customFormat="false" ht="14.25" hidden="false" customHeight="false" outlineLevel="0" collapsed="false">
      <c r="A1376" s="16" t="n">
        <v>1366</v>
      </c>
      <c r="B1376" s="17"/>
      <c r="C1376" s="17"/>
      <c r="D1376" s="18"/>
      <c r="E1376" s="18"/>
      <c r="F1376" s="17"/>
      <c r="G1376" s="19" t="str">
        <f aca="false">IF(OR(D1376="身份证",D1376="户口本",D1376="港澳台居民居住证"),IF(IF(LEN(F1376)=15,MOD(MID(F1376,15,1),2),IF(LEN(F1376)=18,MOD(MID(F1376,17,1),2),"N"))=1,"男",IF(IF(LEN(F1376)=15,MOD(MID(F1376,15,1),2),IF(LEN(F1376)=18,MOD(MID(F1376,17,1),2),"N"))=0,"女"," "))," ")</f>
        <v> </v>
      </c>
      <c r="H1376" s="20" t="str">
        <f aca="false">IF(OR(D1376="身份证",D1376="户口本",D1376="港澳台居民居住证"),IF(LEN(F1376)=15,CONCATENATE("19",MID(F1376,7,2),"-",MID(F1376,9,2),"-",MID(F1376,11,2)),IF(LEN(F1376)=18,CONCATENATE(MID(F1376,7,4),"-",MID(F1376,11,2),"-",MID(F1376,13,2))," "))," ")</f>
        <v> </v>
      </c>
      <c r="I1376" s="20"/>
      <c r="J1376" s="20"/>
      <c r="K1376" s="17"/>
      <c r="L1376" s="21"/>
      <c r="M1376" s="16"/>
      <c r="N1376" s="22"/>
      <c r="O1376" s="18"/>
      <c r="P1376" s="18"/>
      <c r="Q1376" s="17"/>
      <c r="R1376" s="19" t="str">
        <f aca="false">IF(OR(O1376="身份证",O1376="户口本",O1376="港澳台居民居住证"),IF(IF(LEN(Q1376)=15,MOD(MID(Q1376,15,1),2),IF(LEN(Q1376)=18,MOD(MID(Q1376,17,1),2),"N"))=1,"男",IF(IF(LEN(Q1376)=15,MOD(MID(Q1376,15,1),2),IF(LEN(Q1376)=18,MOD(MID(Q1376,17,1),2),"N"))=0,"女"," "))," ")</f>
        <v> </v>
      </c>
      <c r="S1376" s="20" t="str">
        <f aca="false">IF(OR(O1376="身份证",O1376="户口本",O1376="港澳台居民居住证"),IF(LEN(Q1376)=15,CONCATENATE("19",MID(Q1376,7,2),"-",MID(Q1376,9,2),"-",MID(Q1376,11,2)),IF(LEN(Q1376)=18,CONCATENATE(MID(Q1376,7,4),"-",MID(Q1376,11,2),"-",MID(Q1376,13,2))," "))," ")</f>
        <v> </v>
      </c>
    </row>
    <row r="1377" customFormat="false" ht="14.25" hidden="false" customHeight="false" outlineLevel="0" collapsed="false">
      <c r="A1377" s="16" t="n">
        <v>1367</v>
      </c>
      <c r="B1377" s="17"/>
      <c r="C1377" s="17"/>
      <c r="D1377" s="18"/>
      <c r="E1377" s="18"/>
      <c r="F1377" s="17"/>
      <c r="G1377" s="19" t="str">
        <f aca="false">IF(OR(D1377="身份证",D1377="户口本",D1377="港澳台居民居住证"),IF(IF(LEN(F1377)=15,MOD(MID(F1377,15,1),2),IF(LEN(F1377)=18,MOD(MID(F1377,17,1),2),"N"))=1,"男",IF(IF(LEN(F1377)=15,MOD(MID(F1377,15,1),2),IF(LEN(F1377)=18,MOD(MID(F1377,17,1),2),"N"))=0,"女"," "))," ")</f>
        <v> </v>
      </c>
      <c r="H1377" s="20" t="str">
        <f aca="false">IF(OR(D1377="身份证",D1377="户口本",D1377="港澳台居民居住证"),IF(LEN(F1377)=15,CONCATENATE("19",MID(F1377,7,2),"-",MID(F1377,9,2),"-",MID(F1377,11,2)),IF(LEN(F1377)=18,CONCATENATE(MID(F1377,7,4),"-",MID(F1377,11,2),"-",MID(F1377,13,2))," "))," ")</f>
        <v> </v>
      </c>
      <c r="I1377" s="20"/>
      <c r="J1377" s="20"/>
      <c r="K1377" s="17"/>
      <c r="L1377" s="21"/>
      <c r="M1377" s="16"/>
      <c r="N1377" s="22"/>
      <c r="O1377" s="18"/>
      <c r="P1377" s="18"/>
      <c r="Q1377" s="17"/>
      <c r="R1377" s="19" t="str">
        <f aca="false">IF(OR(O1377="身份证",O1377="户口本",O1377="港澳台居民居住证"),IF(IF(LEN(Q1377)=15,MOD(MID(Q1377,15,1),2),IF(LEN(Q1377)=18,MOD(MID(Q1377,17,1),2),"N"))=1,"男",IF(IF(LEN(Q1377)=15,MOD(MID(Q1377,15,1),2),IF(LEN(Q1377)=18,MOD(MID(Q1377,17,1),2),"N"))=0,"女"," "))," ")</f>
        <v> </v>
      </c>
      <c r="S1377" s="20" t="str">
        <f aca="false">IF(OR(O1377="身份证",O1377="户口本",O1377="港澳台居民居住证"),IF(LEN(Q1377)=15,CONCATENATE("19",MID(Q1377,7,2),"-",MID(Q1377,9,2),"-",MID(Q1377,11,2)),IF(LEN(Q1377)=18,CONCATENATE(MID(Q1377,7,4),"-",MID(Q1377,11,2),"-",MID(Q1377,13,2))," "))," ")</f>
        <v> </v>
      </c>
    </row>
    <row r="1378" customFormat="false" ht="14.25" hidden="false" customHeight="false" outlineLevel="0" collapsed="false">
      <c r="A1378" s="16" t="n">
        <v>1368</v>
      </c>
      <c r="B1378" s="17"/>
      <c r="C1378" s="17"/>
      <c r="D1378" s="18"/>
      <c r="E1378" s="18"/>
      <c r="F1378" s="17"/>
      <c r="G1378" s="19" t="str">
        <f aca="false">IF(OR(D1378="身份证",D1378="户口本",D1378="港澳台居民居住证"),IF(IF(LEN(F1378)=15,MOD(MID(F1378,15,1),2),IF(LEN(F1378)=18,MOD(MID(F1378,17,1),2),"N"))=1,"男",IF(IF(LEN(F1378)=15,MOD(MID(F1378,15,1),2),IF(LEN(F1378)=18,MOD(MID(F1378,17,1),2),"N"))=0,"女"," "))," ")</f>
        <v> </v>
      </c>
      <c r="H1378" s="20" t="str">
        <f aca="false">IF(OR(D1378="身份证",D1378="户口本",D1378="港澳台居民居住证"),IF(LEN(F1378)=15,CONCATENATE("19",MID(F1378,7,2),"-",MID(F1378,9,2),"-",MID(F1378,11,2)),IF(LEN(F1378)=18,CONCATENATE(MID(F1378,7,4),"-",MID(F1378,11,2),"-",MID(F1378,13,2))," "))," ")</f>
        <v> </v>
      </c>
      <c r="I1378" s="20"/>
      <c r="J1378" s="20"/>
      <c r="K1378" s="17"/>
      <c r="L1378" s="21"/>
      <c r="M1378" s="16"/>
      <c r="N1378" s="22"/>
      <c r="O1378" s="18"/>
      <c r="P1378" s="18"/>
      <c r="Q1378" s="17"/>
      <c r="R1378" s="19" t="str">
        <f aca="false">IF(OR(O1378="身份证",O1378="户口本",O1378="港澳台居民居住证"),IF(IF(LEN(Q1378)=15,MOD(MID(Q1378,15,1),2),IF(LEN(Q1378)=18,MOD(MID(Q1378,17,1),2),"N"))=1,"男",IF(IF(LEN(Q1378)=15,MOD(MID(Q1378,15,1),2),IF(LEN(Q1378)=18,MOD(MID(Q1378,17,1),2),"N"))=0,"女"," "))," ")</f>
        <v> </v>
      </c>
      <c r="S1378" s="20" t="str">
        <f aca="false">IF(OR(O1378="身份证",O1378="户口本",O1378="港澳台居民居住证"),IF(LEN(Q1378)=15,CONCATENATE("19",MID(Q1378,7,2),"-",MID(Q1378,9,2),"-",MID(Q1378,11,2)),IF(LEN(Q1378)=18,CONCATENATE(MID(Q1378,7,4),"-",MID(Q1378,11,2),"-",MID(Q1378,13,2))," "))," ")</f>
        <v> </v>
      </c>
    </row>
    <row r="1379" customFormat="false" ht="14.25" hidden="false" customHeight="false" outlineLevel="0" collapsed="false">
      <c r="A1379" s="16" t="n">
        <v>1369</v>
      </c>
      <c r="B1379" s="17"/>
      <c r="C1379" s="17"/>
      <c r="D1379" s="18"/>
      <c r="E1379" s="18"/>
      <c r="F1379" s="17"/>
      <c r="G1379" s="19" t="str">
        <f aca="false">IF(OR(D1379="身份证",D1379="户口本",D1379="港澳台居民居住证"),IF(IF(LEN(F1379)=15,MOD(MID(F1379,15,1),2),IF(LEN(F1379)=18,MOD(MID(F1379,17,1),2),"N"))=1,"男",IF(IF(LEN(F1379)=15,MOD(MID(F1379,15,1),2),IF(LEN(F1379)=18,MOD(MID(F1379,17,1),2),"N"))=0,"女"," "))," ")</f>
        <v> </v>
      </c>
      <c r="H1379" s="20" t="str">
        <f aca="false">IF(OR(D1379="身份证",D1379="户口本",D1379="港澳台居民居住证"),IF(LEN(F1379)=15,CONCATENATE("19",MID(F1379,7,2),"-",MID(F1379,9,2),"-",MID(F1379,11,2)),IF(LEN(F1379)=18,CONCATENATE(MID(F1379,7,4),"-",MID(F1379,11,2),"-",MID(F1379,13,2))," "))," ")</f>
        <v> </v>
      </c>
      <c r="I1379" s="20"/>
      <c r="J1379" s="20"/>
      <c r="K1379" s="17"/>
      <c r="L1379" s="21"/>
      <c r="M1379" s="16"/>
      <c r="N1379" s="22"/>
      <c r="O1379" s="18"/>
      <c r="P1379" s="18"/>
      <c r="Q1379" s="17"/>
      <c r="R1379" s="19" t="str">
        <f aca="false">IF(OR(O1379="身份证",O1379="户口本",O1379="港澳台居民居住证"),IF(IF(LEN(Q1379)=15,MOD(MID(Q1379,15,1),2),IF(LEN(Q1379)=18,MOD(MID(Q1379,17,1),2),"N"))=1,"男",IF(IF(LEN(Q1379)=15,MOD(MID(Q1379,15,1),2),IF(LEN(Q1379)=18,MOD(MID(Q1379,17,1),2),"N"))=0,"女"," "))," ")</f>
        <v> </v>
      </c>
      <c r="S1379" s="20" t="str">
        <f aca="false">IF(OR(O1379="身份证",O1379="户口本",O1379="港澳台居民居住证"),IF(LEN(Q1379)=15,CONCATENATE("19",MID(Q1379,7,2),"-",MID(Q1379,9,2),"-",MID(Q1379,11,2)),IF(LEN(Q1379)=18,CONCATENATE(MID(Q1379,7,4),"-",MID(Q1379,11,2),"-",MID(Q1379,13,2))," "))," ")</f>
        <v> </v>
      </c>
    </row>
    <row r="1380" customFormat="false" ht="14.25" hidden="false" customHeight="false" outlineLevel="0" collapsed="false">
      <c r="A1380" s="16" t="n">
        <v>1370</v>
      </c>
      <c r="B1380" s="17"/>
      <c r="C1380" s="17"/>
      <c r="D1380" s="18"/>
      <c r="E1380" s="18"/>
      <c r="F1380" s="17"/>
      <c r="G1380" s="19" t="str">
        <f aca="false">IF(OR(D1380="身份证",D1380="户口本",D1380="港澳台居民居住证"),IF(IF(LEN(F1380)=15,MOD(MID(F1380,15,1),2),IF(LEN(F1380)=18,MOD(MID(F1380,17,1),2),"N"))=1,"男",IF(IF(LEN(F1380)=15,MOD(MID(F1380,15,1),2),IF(LEN(F1380)=18,MOD(MID(F1380,17,1),2),"N"))=0,"女"," "))," ")</f>
        <v> </v>
      </c>
      <c r="H1380" s="20" t="str">
        <f aca="false">IF(OR(D1380="身份证",D1380="户口本",D1380="港澳台居民居住证"),IF(LEN(F1380)=15,CONCATENATE("19",MID(F1380,7,2),"-",MID(F1380,9,2),"-",MID(F1380,11,2)),IF(LEN(F1380)=18,CONCATENATE(MID(F1380,7,4),"-",MID(F1380,11,2),"-",MID(F1380,13,2))," "))," ")</f>
        <v> </v>
      </c>
      <c r="I1380" s="20"/>
      <c r="J1380" s="20"/>
      <c r="K1380" s="17"/>
      <c r="L1380" s="21"/>
      <c r="M1380" s="16"/>
      <c r="N1380" s="22"/>
      <c r="O1380" s="18"/>
      <c r="P1380" s="18"/>
      <c r="Q1380" s="17"/>
      <c r="R1380" s="19" t="str">
        <f aca="false">IF(OR(O1380="身份证",O1380="户口本",O1380="港澳台居民居住证"),IF(IF(LEN(Q1380)=15,MOD(MID(Q1380,15,1),2),IF(LEN(Q1380)=18,MOD(MID(Q1380,17,1),2),"N"))=1,"男",IF(IF(LEN(Q1380)=15,MOD(MID(Q1380,15,1),2),IF(LEN(Q1380)=18,MOD(MID(Q1380,17,1),2),"N"))=0,"女"," "))," ")</f>
        <v> </v>
      </c>
      <c r="S1380" s="20" t="str">
        <f aca="false">IF(OR(O1380="身份证",O1380="户口本",O1380="港澳台居民居住证"),IF(LEN(Q1380)=15,CONCATENATE("19",MID(Q1380,7,2),"-",MID(Q1380,9,2),"-",MID(Q1380,11,2)),IF(LEN(Q1380)=18,CONCATENATE(MID(Q1380,7,4),"-",MID(Q1380,11,2),"-",MID(Q1380,13,2))," "))," ")</f>
        <v> </v>
      </c>
    </row>
    <row r="1381" customFormat="false" ht="14.25" hidden="false" customHeight="false" outlineLevel="0" collapsed="false">
      <c r="A1381" s="16" t="n">
        <v>1371</v>
      </c>
      <c r="B1381" s="17"/>
      <c r="C1381" s="17"/>
      <c r="D1381" s="18"/>
      <c r="E1381" s="18"/>
      <c r="F1381" s="17"/>
      <c r="G1381" s="19" t="str">
        <f aca="false">IF(OR(D1381="身份证",D1381="户口本",D1381="港澳台居民居住证"),IF(IF(LEN(F1381)=15,MOD(MID(F1381,15,1),2),IF(LEN(F1381)=18,MOD(MID(F1381,17,1),2),"N"))=1,"男",IF(IF(LEN(F1381)=15,MOD(MID(F1381,15,1),2),IF(LEN(F1381)=18,MOD(MID(F1381,17,1),2),"N"))=0,"女"," "))," ")</f>
        <v> </v>
      </c>
      <c r="H1381" s="20" t="str">
        <f aca="false">IF(OR(D1381="身份证",D1381="户口本",D1381="港澳台居民居住证"),IF(LEN(F1381)=15,CONCATENATE("19",MID(F1381,7,2),"-",MID(F1381,9,2),"-",MID(F1381,11,2)),IF(LEN(F1381)=18,CONCATENATE(MID(F1381,7,4),"-",MID(F1381,11,2),"-",MID(F1381,13,2))," "))," ")</f>
        <v> </v>
      </c>
      <c r="I1381" s="20"/>
      <c r="J1381" s="20"/>
      <c r="K1381" s="17"/>
      <c r="L1381" s="21"/>
      <c r="M1381" s="16"/>
      <c r="N1381" s="22"/>
      <c r="O1381" s="18"/>
      <c r="P1381" s="18"/>
      <c r="Q1381" s="17"/>
      <c r="R1381" s="19" t="str">
        <f aca="false">IF(OR(O1381="身份证",O1381="户口本",O1381="港澳台居民居住证"),IF(IF(LEN(Q1381)=15,MOD(MID(Q1381,15,1),2),IF(LEN(Q1381)=18,MOD(MID(Q1381,17,1),2),"N"))=1,"男",IF(IF(LEN(Q1381)=15,MOD(MID(Q1381,15,1),2),IF(LEN(Q1381)=18,MOD(MID(Q1381,17,1),2),"N"))=0,"女"," "))," ")</f>
        <v> </v>
      </c>
      <c r="S1381" s="20" t="str">
        <f aca="false">IF(OR(O1381="身份证",O1381="户口本",O1381="港澳台居民居住证"),IF(LEN(Q1381)=15,CONCATENATE("19",MID(Q1381,7,2),"-",MID(Q1381,9,2),"-",MID(Q1381,11,2)),IF(LEN(Q1381)=18,CONCATENATE(MID(Q1381,7,4),"-",MID(Q1381,11,2),"-",MID(Q1381,13,2))," "))," ")</f>
        <v> </v>
      </c>
    </row>
    <row r="1382" customFormat="false" ht="14.25" hidden="false" customHeight="false" outlineLevel="0" collapsed="false">
      <c r="A1382" s="16" t="n">
        <v>1372</v>
      </c>
      <c r="B1382" s="17"/>
      <c r="C1382" s="17"/>
      <c r="D1382" s="18"/>
      <c r="E1382" s="18"/>
      <c r="F1382" s="17"/>
      <c r="G1382" s="19" t="str">
        <f aca="false">IF(OR(D1382="身份证",D1382="户口本",D1382="港澳台居民居住证"),IF(IF(LEN(F1382)=15,MOD(MID(F1382,15,1),2),IF(LEN(F1382)=18,MOD(MID(F1382,17,1),2),"N"))=1,"男",IF(IF(LEN(F1382)=15,MOD(MID(F1382,15,1),2),IF(LEN(F1382)=18,MOD(MID(F1382,17,1),2),"N"))=0,"女"," "))," ")</f>
        <v> </v>
      </c>
      <c r="H1382" s="20" t="str">
        <f aca="false">IF(OR(D1382="身份证",D1382="户口本",D1382="港澳台居民居住证"),IF(LEN(F1382)=15,CONCATENATE("19",MID(F1382,7,2),"-",MID(F1382,9,2),"-",MID(F1382,11,2)),IF(LEN(F1382)=18,CONCATENATE(MID(F1382,7,4),"-",MID(F1382,11,2),"-",MID(F1382,13,2))," "))," ")</f>
        <v> </v>
      </c>
      <c r="I1382" s="20"/>
      <c r="J1382" s="20"/>
      <c r="K1382" s="17"/>
      <c r="L1382" s="21"/>
      <c r="M1382" s="16"/>
      <c r="N1382" s="22"/>
      <c r="O1382" s="18"/>
      <c r="P1382" s="18"/>
      <c r="Q1382" s="17"/>
      <c r="R1382" s="19" t="str">
        <f aca="false">IF(OR(O1382="身份证",O1382="户口本",O1382="港澳台居民居住证"),IF(IF(LEN(Q1382)=15,MOD(MID(Q1382,15,1),2),IF(LEN(Q1382)=18,MOD(MID(Q1382,17,1),2),"N"))=1,"男",IF(IF(LEN(Q1382)=15,MOD(MID(Q1382,15,1),2),IF(LEN(Q1382)=18,MOD(MID(Q1382,17,1),2),"N"))=0,"女"," "))," ")</f>
        <v> </v>
      </c>
      <c r="S1382" s="20" t="str">
        <f aca="false">IF(OR(O1382="身份证",O1382="户口本",O1382="港澳台居民居住证"),IF(LEN(Q1382)=15,CONCATENATE("19",MID(Q1382,7,2),"-",MID(Q1382,9,2),"-",MID(Q1382,11,2)),IF(LEN(Q1382)=18,CONCATENATE(MID(Q1382,7,4),"-",MID(Q1382,11,2),"-",MID(Q1382,13,2))," "))," ")</f>
        <v> </v>
      </c>
    </row>
    <row r="1383" customFormat="false" ht="14.25" hidden="false" customHeight="false" outlineLevel="0" collapsed="false">
      <c r="A1383" s="16" t="n">
        <v>1373</v>
      </c>
      <c r="B1383" s="17"/>
      <c r="C1383" s="17"/>
      <c r="D1383" s="18"/>
      <c r="E1383" s="18"/>
      <c r="F1383" s="17"/>
      <c r="G1383" s="19" t="str">
        <f aca="false">IF(OR(D1383="身份证",D1383="户口本",D1383="港澳台居民居住证"),IF(IF(LEN(F1383)=15,MOD(MID(F1383,15,1),2),IF(LEN(F1383)=18,MOD(MID(F1383,17,1),2),"N"))=1,"男",IF(IF(LEN(F1383)=15,MOD(MID(F1383,15,1),2),IF(LEN(F1383)=18,MOD(MID(F1383,17,1),2),"N"))=0,"女"," "))," ")</f>
        <v> </v>
      </c>
      <c r="H1383" s="20" t="str">
        <f aca="false">IF(OR(D1383="身份证",D1383="户口本",D1383="港澳台居民居住证"),IF(LEN(F1383)=15,CONCATENATE("19",MID(F1383,7,2),"-",MID(F1383,9,2),"-",MID(F1383,11,2)),IF(LEN(F1383)=18,CONCATENATE(MID(F1383,7,4),"-",MID(F1383,11,2),"-",MID(F1383,13,2))," "))," ")</f>
        <v> </v>
      </c>
      <c r="I1383" s="20"/>
      <c r="J1383" s="20"/>
      <c r="K1383" s="17"/>
      <c r="L1383" s="21"/>
      <c r="M1383" s="16"/>
      <c r="N1383" s="22"/>
      <c r="O1383" s="18"/>
      <c r="P1383" s="18"/>
      <c r="Q1383" s="17"/>
      <c r="R1383" s="19" t="str">
        <f aca="false">IF(OR(O1383="身份证",O1383="户口本",O1383="港澳台居民居住证"),IF(IF(LEN(Q1383)=15,MOD(MID(Q1383,15,1),2),IF(LEN(Q1383)=18,MOD(MID(Q1383,17,1),2),"N"))=1,"男",IF(IF(LEN(Q1383)=15,MOD(MID(Q1383,15,1),2),IF(LEN(Q1383)=18,MOD(MID(Q1383,17,1),2),"N"))=0,"女"," "))," ")</f>
        <v> </v>
      </c>
      <c r="S1383" s="20" t="str">
        <f aca="false">IF(OR(O1383="身份证",O1383="户口本",O1383="港澳台居民居住证"),IF(LEN(Q1383)=15,CONCATENATE("19",MID(Q1383,7,2),"-",MID(Q1383,9,2),"-",MID(Q1383,11,2)),IF(LEN(Q1383)=18,CONCATENATE(MID(Q1383,7,4),"-",MID(Q1383,11,2),"-",MID(Q1383,13,2))," "))," ")</f>
        <v> </v>
      </c>
    </row>
    <row r="1384" customFormat="false" ht="14.25" hidden="false" customHeight="false" outlineLevel="0" collapsed="false">
      <c r="A1384" s="16" t="n">
        <v>1374</v>
      </c>
      <c r="B1384" s="17"/>
      <c r="C1384" s="17"/>
      <c r="D1384" s="18"/>
      <c r="E1384" s="18"/>
      <c r="F1384" s="17"/>
      <c r="G1384" s="19" t="str">
        <f aca="false">IF(OR(D1384="身份证",D1384="户口本",D1384="港澳台居民居住证"),IF(IF(LEN(F1384)=15,MOD(MID(F1384,15,1),2),IF(LEN(F1384)=18,MOD(MID(F1384,17,1),2),"N"))=1,"男",IF(IF(LEN(F1384)=15,MOD(MID(F1384,15,1),2),IF(LEN(F1384)=18,MOD(MID(F1384,17,1),2),"N"))=0,"女"," "))," ")</f>
        <v> </v>
      </c>
      <c r="H1384" s="20" t="str">
        <f aca="false">IF(OR(D1384="身份证",D1384="户口本",D1384="港澳台居民居住证"),IF(LEN(F1384)=15,CONCATENATE("19",MID(F1384,7,2),"-",MID(F1384,9,2),"-",MID(F1384,11,2)),IF(LEN(F1384)=18,CONCATENATE(MID(F1384,7,4),"-",MID(F1384,11,2),"-",MID(F1384,13,2))," "))," ")</f>
        <v> </v>
      </c>
      <c r="I1384" s="20"/>
      <c r="J1384" s="20"/>
      <c r="K1384" s="17"/>
      <c r="L1384" s="21"/>
      <c r="M1384" s="16"/>
      <c r="N1384" s="22"/>
      <c r="O1384" s="18"/>
      <c r="P1384" s="18"/>
      <c r="Q1384" s="17"/>
      <c r="R1384" s="19" t="str">
        <f aca="false">IF(OR(O1384="身份证",O1384="户口本",O1384="港澳台居民居住证"),IF(IF(LEN(Q1384)=15,MOD(MID(Q1384,15,1),2),IF(LEN(Q1384)=18,MOD(MID(Q1384,17,1),2),"N"))=1,"男",IF(IF(LEN(Q1384)=15,MOD(MID(Q1384,15,1),2),IF(LEN(Q1384)=18,MOD(MID(Q1384,17,1),2),"N"))=0,"女"," "))," ")</f>
        <v> </v>
      </c>
      <c r="S1384" s="20" t="str">
        <f aca="false">IF(OR(O1384="身份证",O1384="户口本",O1384="港澳台居民居住证"),IF(LEN(Q1384)=15,CONCATENATE("19",MID(Q1384,7,2),"-",MID(Q1384,9,2),"-",MID(Q1384,11,2)),IF(LEN(Q1384)=18,CONCATENATE(MID(Q1384,7,4),"-",MID(Q1384,11,2),"-",MID(Q1384,13,2))," "))," ")</f>
        <v> </v>
      </c>
    </row>
    <row r="1385" customFormat="false" ht="14.25" hidden="false" customHeight="false" outlineLevel="0" collapsed="false">
      <c r="A1385" s="16" t="n">
        <v>1375</v>
      </c>
      <c r="B1385" s="17"/>
      <c r="C1385" s="17"/>
      <c r="D1385" s="18"/>
      <c r="E1385" s="18"/>
      <c r="F1385" s="17"/>
      <c r="G1385" s="19" t="str">
        <f aca="false">IF(OR(D1385="身份证",D1385="户口本",D1385="港澳台居民居住证"),IF(IF(LEN(F1385)=15,MOD(MID(F1385,15,1),2),IF(LEN(F1385)=18,MOD(MID(F1385,17,1),2),"N"))=1,"男",IF(IF(LEN(F1385)=15,MOD(MID(F1385,15,1),2),IF(LEN(F1385)=18,MOD(MID(F1385,17,1),2),"N"))=0,"女"," "))," ")</f>
        <v> </v>
      </c>
      <c r="H1385" s="20" t="str">
        <f aca="false">IF(OR(D1385="身份证",D1385="户口本",D1385="港澳台居民居住证"),IF(LEN(F1385)=15,CONCATENATE("19",MID(F1385,7,2),"-",MID(F1385,9,2),"-",MID(F1385,11,2)),IF(LEN(F1385)=18,CONCATENATE(MID(F1385,7,4),"-",MID(F1385,11,2),"-",MID(F1385,13,2))," "))," ")</f>
        <v> </v>
      </c>
      <c r="I1385" s="20"/>
      <c r="J1385" s="20"/>
      <c r="K1385" s="17"/>
      <c r="L1385" s="21"/>
      <c r="M1385" s="16"/>
      <c r="N1385" s="22"/>
      <c r="O1385" s="18"/>
      <c r="P1385" s="18"/>
      <c r="Q1385" s="17"/>
      <c r="R1385" s="19" t="str">
        <f aca="false">IF(OR(O1385="身份证",O1385="户口本",O1385="港澳台居民居住证"),IF(IF(LEN(Q1385)=15,MOD(MID(Q1385,15,1),2),IF(LEN(Q1385)=18,MOD(MID(Q1385,17,1),2),"N"))=1,"男",IF(IF(LEN(Q1385)=15,MOD(MID(Q1385,15,1),2),IF(LEN(Q1385)=18,MOD(MID(Q1385,17,1),2),"N"))=0,"女"," "))," ")</f>
        <v> </v>
      </c>
      <c r="S1385" s="20" t="str">
        <f aca="false">IF(OR(O1385="身份证",O1385="户口本",O1385="港澳台居民居住证"),IF(LEN(Q1385)=15,CONCATENATE("19",MID(Q1385,7,2),"-",MID(Q1385,9,2),"-",MID(Q1385,11,2)),IF(LEN(Q1385)=18,CONCATENATE(MID(Q1385,7,4),"-",MID(Q1385,11,2),"-",MID(Q1385,13,2))," "))," ")</f>
        <v> </v>
      </c>
    </row>
    <row r="1386" customFormat="false" ht="14.25" hidden="false" customHeight="false" outlineLevel="0" collapsed="false">
      <c r="A1386" s="16" t="n">
        <v>1376</v>
      </c>
      <c r="B1386" s="17"/>
      <c r="C1386" s="17"/>
      <c r="D1386" s="18"/>
      <c r="E1386" s="18"/>
      <c r="F1386" s="17"/>
      <c r="G1386" s="19" t="str">
        <f aca="false">IF(OR(D1386="身份证",D1386="户口本",D1386="港澳台居民居住证"),IF(IF(LEN(F1386)=15,MOD(MID(F1386,15,1),2),IF(LEN(F1386)=18,MOD(MID(F1386,17,1),2),"N"))=1,"男",IF(IF(LEN(F1386)=15,MOD(MID(F1386,15,1),2),IF(LEN(F1386)=18,MOD(MID(F1386,17,1),2),"N"))=0,"女"," "))," ")</f>
        <v> </v>
      </c>
      <c r="H1386" s="20" t="str">
        <f aca="false">IF(OR(D1386="身份证",D1386="户口本",D1386="港澳台居民居住证"),IF(LEN(F1386)=15,CONCATENATE("19",MID(F1386,7,2),"-",MID(F1386,9,2),"-",MID(F1386,11,2)),IF(LEN(F1386)=18,CONCATENATE(MID(F1386,7,4),"-",MID(F1386,11,2),"-",MID(F1386,13,2))," "))," ")</f>
        <v> </v>
      </c>
      <c r="I1386" s="20"/>
      <c r="J1386" s="20"/>
      <c r="K1386" s="17"/>
      <c r="L1386" s="21"/>
      <c r="M1386" s="16"/>
      <c r="N1386" s="22"/>
      <c r="O1386" s="18"/>
      <c r="P1386" s="18"/>
      <c r="Q1386" s="17"/>
      <c r="R1386" s="19" t="str">
        <f aca="false">IF(OR(O1386="身份证",O1386="户口本",O1386="港澳台居民居住证"),IF(IF(LEN(Q1386)=15,MOD(MID(Q1386,15,1),2),IF(LEN(Q1386)=18,MOD(MID(Q1386,17,1),2),"N"))=1,"男",IF(IF(LEN(Q1386)=15,MOD(MID(Q1386,15,1),2),IF(LEN(Q1386)=18,MOD(MID(Q1386,17,1),2),"N"))=0,"女"," "))," ")</f>
        <v> </v>
      </c>
      <c r="S1386" s="20" t="str">
        <f aca="false">IF(OR(O1386="身份证",O1386="户口本",O1386="港澳台居民居住证"),IF(LEN(Q1386)=15,CONCATENATE("19",MID(Q1386,7,2),"-",MID(Q1386,9,2),"-",MID(Q1386,11,2)),IF(LEN(Q1386)=18,CONCATENATE(MID(Q1386,7,4),"-",MID(Q1386,11,2),"-",MID(Q1386,13,2))," "))," ")</f>
        <v> </v>
      </c>
    </row>
    <row r="1387" customFormat="false" ht="14.25" hidden="false" customHeight="false" outlineLevel="0" collapsed="false">
      <c r="A1387" s="16" t="n">
        <v>1377</v>
      </c>
      <c r="B1387" s="17"/>
      <c r="C1387" s="17"/>
      <c r="D1387" s="18"/>
      <c r="E1387" s="18"/>
      <c r="F1387" s="17"/>
      <c r="G1387" s="19" t="str">
        <f aca="false">IF(OR(D1387="身份证",D1387="户口本",D1387="港澳台居民居住证"),IF(IF(LEN(F1387)=15,MOD(MID(F1387,15,1),2),IF(LEN(F1387)=18,MOD(MID(F1387,17,1),2),"N"))=1,"男",IF(IF(LEN(F1387)=15,MOD(MID(F1387,15,1),2),IF(LEN(F1387)=18,MOD(MID(F1387,17,1),2),"N"))=0,"女"," "))," ")</f>
        <v> </v>
      </c>
      <c r="H1387" s="20" t="str">
        <f aca="false">IF(OR(D1387="身份证",D1387="户口本",D1387="港澳台居民居住证"),IF(LEN(F1387)=15,CONCATENATE("19",MID(F1387,7,2),"-",MID(F1387,9,2),"-",MID(F1387,11,2)),IF(LEN(F1387)=18,CONCATENATE(MID(F1387,7,4),"-",MID(F1387,11,2),"-",MID(F1387,13,2))," "))," ")</f>
        <v> </v>
      </c>
      <c r="I1387" s="20"/>
      <c r="J1387" s="20"/>
      <c r="K1387" s="17"/>
      <c r="L1387" s="21"/>
      <c r="M1387" s="16"/>
      <c r="N1387" s="22"/>
      <c r="O1387" s="18"/>
      <c r="P1387" s="18"/>
      <c r="Q1387" s="17"/>
      <c r="R1387" s="19" t="str">
        <f aca="false">IF(OR(O1387="身份证",O1387="户口本",O1387="港澳台居民居住证"),IF(IF(LEN(Q1387)=15,MOD(MID(Q1387,15,1),2),IF(LEN(Q1387)=18,MOD(MID(Q1387,17,1),2),"N"))=1,"男",IF(IF(LEN(Q1387)=15,MOD(MID(Q1387,15,1),2),IF(LEN(Q1387)=18,MOD(MID(Q1387,17,1),2),"N"))=0,"女"," "))," ")</f>
        <v> </v>
      </c>
      <c r="S1387" s="20" t="str">
        <f aca="false">IF(OR(O1387="身份证",O1387="户口本",O1387="港澳台居民居住证"),IF(LEN(Q1387)=15,CONCATENATE("19",MID(Q1387,7,2),"-",MID(Q1387,9,2),"-",MID(Q1387,11,2)),IF(LEN(Q1387)=18,CONCATENATE(MID(Q1387,7,4),"-",MID(Q1387,11,2),"-",MID(Q1387,13,2))," "))," ")</f>
        <v> </v>
      </c>
    </row>
    <row r="1388" customFormat="false" ht="14.25" hidden="false" customHeight="false" outlineLevel="0" collapsed="false">
      <c r="A1388" s="16" t="n">
        <v>1378</v>
      </c>
      <c r="B1388" s="17"/>
      <c r="C1388" s="17"/>
      <c r="D1388" s="18"/>
      <c r="E1388" s="18"/>
      <c r="F1388" s="17"/>
      <c r="G1388" s="19" t="str">
        <f aca="false">IF(OR(D1388="身份证",D1388="户口本",D1388="港澳台居民居住证"),IF(IF(LEN(F1388)=15,MOD(MID(F1388,15,1),2),IF(LEN(F1388)=18,MOD(MID(F1388,17,1),2),"N"))=1,"男",IF(IF(LEN(F1388)=15,MOD(MID(F1388,15,1),2),IF(LEN(F1388)=18,MOD(MID(F1388,17,1),2),"N"))=0,"女"," "))," ")</f>
        <v> </v>
      </c>
      <c r="H1388" s="20" t="str">
        <f aca="false">IF(OR(D1388="身份证",D1388="户口本",D1388="港澳台居民居住证"),IF(LEN(F1388)=15,CONCATENATE("19",MID(F1388,7,2),"-",MID(F1388,9,2),"-",MID(F1388,11,2)),IF(LEN(F1388)=18,CONCATENATE(MID(F1388,7,4),"-",MID(F1388,11,2),"-",MID(F1388,13,2))," "))," ")</f>
        <v> </v>
      </c>
      <c r="I1388" s="20"/>
      <c r="J1388" s="20"/>
      <c r="K1388" s="17"/>
      <c r="L1388" s="21"/>
      <c r="M1388" s="16"/>
      <c r="N1388" s="22"/>
      <c r="O1388" s="18"/>
      <c r="P1388" s="18"/>
      <c r="Q1388" s="17"/>
      <c r="R1388" s="19" t="str">
        <f aca="false">IF(OR(O1388="身份证",O1388="户口本",O1388="港澳台居民居住证"),IF(IF(LEN(Q1388)=15,MOD(MID(Q1388,15,1),2),IF(LEN(Q1388)=18,MOD(MID(Q1388,17,1),2),"N"))=1,"男",IF(IF(LEN(Q1388)=15,MOD(MID(Q1388,15,1),2),IF(LEN(Q1388)=18,MOD(MID(Q1388,17,1),2),"N"))=0,"女"," "))," ")</f>
        <v> </v>
      </c>
      <c r="S1388" s="20" t="str">
        <f aca="false">IF(OR(O1388="身份证",O1388="户口本",O1388="港澳台居民居住证"),IF(LEN(Q1388)=15,CONCATENATE("19",MID(Q1388,7,2),"-",MID(Q1388,9,2),"-",MID(Q1388,11,2)),IF(LEN(Q1388)=18,CONCATENATE(MID(Q1388,7,4),"-",MID(Q1388,11,2),"-",MID(Q1388,13,2))," "))," ")</f>
        <v> </v>
      </c>
    </row>
    <row r="1389" customFormat="false" ht="14.25" hidden="false" customHeight="false" outlineLevel="0" collapsed="false">
      <c r="A1389" s="16" t="n">
        <v>1379</v>
      </c>
      <c r="B1389" s="17"/>
      <c r="C1389" s="17"/>
      <c r="D1389" s="18"/>
      <c r="E1389" s="18"/>
      <c r="F1389" s="17"/>
      <c r="G1389" s="19" t="str">
        <f aca="false">IF(OR(D1389="身份证",D1389="户口本",D1389="港澳台居民居住证"),IF(IF(LEN(F1389)=15,MOD(MID(F1389,15,1),2),IF(LEN(F1389)=18,MOD(MID(F1389,17,1),2),"N"))=1,"男",IF(IF(LEN(F1389)=15,MOD(MID(F1389,15,1),2),IF(LEN(F1389)=18,MOD(MID(F1389,17,1),2),"N"))=0,"女"," "))," ")</f>
        <v> </v>
      </c>
      <c r="H1389" s="20" t="str">
        <f aca="false">IF(OR(D1389="身份证",D1389="户口本",D1389="港澳台居民居住证"),IF(LEN(F1389)=15,CONCATENATE("19",MID(F1389,7,2),"-",MID(F1389,9,2),"-",MID(F1389,11,2)),IF(LEN(F1389)=18,CONCATENATE(MID(F1389,7,4),"-",MID(F1389,11,2),"-",MID(F1389,13,2))," "))," ")</f>
        <v> </v>
      </c>
      <c r="I1389" s="20"/>
      <c r="J1389" s="20"/>
      <c r="K1389" s="17"/>
      <c r="L1389" s="21"/>
      <c r="M1389" s="16"/>
      <c r="N1389" s="22"/>
      <c r="O1389" s="18"/>
      <c r="P1389" s="18"/>
      <c r="Q1389" s="17"/>
      <c r="R1389" s="19" t="str">
        <f aca="false">IF(OR(O1389="身份证",O1389="户口本",O1389="港澳台居民居住证"),IF(IF(LEN(Q1389)=15,MOD(MID(Q1389,15,1),2),IF(LEN(Q1389)=18,MOD(MID(Q1389,17,1),2),"N"))=1,"男",IF(IF(LEN(Q1389)=15,MOD(MID(Q1389,15,1),2),IF(LEN(Q1389)=18,MOD(MID(Q1389,17,1),2),"N"))=0,"女"," "))," ")</f>
        <v> </v>
      </c>
      <c r="S1389" s="20" t="str">
        <f aca="false">IF(OR(O1389="身份证",O1389="户口本",O1389="港澳台居民居住证"),IF(LEN(Q1389)=15,CONCATENATE("19",MID(Q1389,7,2),"-",MID(Q1389,9,2),"-",MID(Q1389,11,2)),IF(LEN(Q1389)=18,CONCATENATE(MID(Q1389,7,4),"-",MID(Q1389,11,2),"-",MID(Q1389,13,2))," "))," ")</f>
        <v> </v>
      </c>
    </row>
    <row r="1390" customFormat="false" ht="14.25" hidden="false" customHeight="false" outlineLevel="0" collapsed="false">
      <c r="A1390" s="16" t="n">
        <v>1380</v>
      </c>
      <c r="B1390" s="17"/>
      <c r="C1390" s="17"/>
      <c r="D1390" s="18"/>
      <c r="E1390" s="18"/>
      <c r="F1390" s="17"/>
      <c r="G1390" s="19" t="str">
        <f aca="false">IF(OR(D1390="身份证",D1390="户口本",D1390="港澳台居民居住证"),IF(IF(LEN(F1390)=15,MOD(MID(F1390,15,1),2),IF(LEN(F1390)=18,MOD(MID(F1390,17,1),2),"N"))=1,"男",IF(IF(LEN(F1390)=15,MOD(MID(F1390,15,1),2),IF(LEN(F1390)=18,MOD(MID(F1390,17,1),2),"N"))=0,"女"," "))," ")</f>
        <v> </v>
      </c>
      <c r="H1390" s="20" t="str">
        <f aca="false">IF(OR(D1390="身份证",D1390="户口本",D1390="港澳台居民居住证"),IF(LEN(F1390)=15,CONCATENATE("19",MID(F1390,7,2),"-",MID(F1390,9,2),"-",MID(F1390,11,2)),IF(LEN(F1390)=18,CONCATENATE(MID(F1390,7,4),"-",MID(F1390,11,2),"-",MID(F1390,13,2))," "))," ")</f>
        <v> </v>
      </c>
      <c r="I1390" s="20"/>
      <c r="J1390" s="20"/>
      <c r="K1390" s="17"/>
      <c r="L1390" s="21"/>
      <c r="M1390" s="16"/>
      <c r="N1390" s="22"/>
      <c r="O1390" s="18"/>
      <c r="P1390" s="18"/>
      <c r="Q1390" s="17"/>
      <c r="R1390" s="19" t="str">
        <f aca="false">IF(OR(O1390="身份证",O1390="户口本",O1390="港澳台居民居住证"),IF(IF(LEN(Q1390)=15,MOD(MID(Q1390,15,1),2),IF(LEN(Q1390)=18,MOD(MID(Q1390,17,1),2),"N"))=1,"男",IF(IF(LEN(Q1390)=15,MOD(MID(Q1390,15,1),2),IF(LEN(Q1390)=18,MOD(MID(Q1390,17,1),2),"N"))=0,"女"," "))," ")</f>
        <v> </v>
      </c>
      <c r="S1390" s="20" t="str">
        <f aca="false">IF(OR(O1390="身份证",O1390="户口本",O1390="港澳台居民居住证"),IF(LEN(Q1390)=15,CONCATENATE("19",MID(Q1390,7,2),"-",MID(Q1390,9,2),"-",MID(Q1390,11,2)),IF(LEN(Q1390)=18,CONCATENATE(MID(Q1390,7,4),"-",MID(Q1390,11,2),"-",MID(Q1390,13,2))," "))," ")</f>
        <v> </v>
      </c>
    </row>
    <row r="1391" customFormat="false" ht="14.25" hidden="false" customHeight="false" outlineLevel="0" collapsed="false">
      <c r="A1391" s="16" t="n">
        <v>1381</v>
      </c>
      <c r="B1391" s="17"/>
      <c r="C1391" s="17"/>
      <c r="D1391" s="18"/>
      <c r="E1391" s="18"/>
      <c r="F1391" s="17"/>
      <c r="G1391" s="19" t="str">
        <f aca="false">IF(OR(D1391="身份证",D1391="户口本",D1391="港澳台居民居住证"),IF(IF(LEN(F1391)=15,MOD(MID(F1391,15,1),2),IF(LEN(F1391)=18,MOD(MID(F1391,17,1),2),"N"))=1,"男",IF(IF(LEN(F1391)=15,MOD(MID(F1391,15,1),2),IF(LEN(F1391)=18,MOD(MID(F1391,17,1),2),"N"))=0,"女"," "))," ")</f>
        <v> </v>
      </c>
      <c r="H1391" s="20" t="str">
        <f aca="false">IF(OR(D1391="身份证",D1391="户口本",D1391="港澳台居民居住证"),IF(LEN(F1391)=15,CONCATENATE("19",MID(F1391,7,2),"-",MID(F1391,9,2),"-",MID(F1391,11,2)),IF(LEN(F1391)=18,CONCATENATE(MID(F1391,7,4),"-",MID(F1391,11,2),"-",MID(F1391,13,2))," "))," ")</f>
        <v> </v>
      </c>
      <c r="I1391" s="20"/>
      <c r="J1391" s="20"/>
      <c r="K1391" s="17"/>
      <c r="L1391" s="21"/>
      <c r="M1391" s="16"/>
      <c r="N1391" s="22"/>
      <c r="O1391" s="18"/>
      <c r="P1391" s="18"/>
      <c r="Q1391" s="17"/>
      <c r="R1391" s="19" t="str">
        <f aca="false">IF(OR(O1391="身份证",O1391="户口本",O1391="港澳台居民居住证"),IF(IF(LEN(Q1391)=15,MOD(MID(Q1391,15,1),2),IF(LEN(Q1391)=18,MOD(MID(Q1391,17,1),2),"N"))=1,"男",IF(IF(LEN(Q1391)=15,MOD(MID(Q1391,15,1),2),IF(LEN(Q1391)=18,MOD(MID(Q1391,17,1),2),"N"))=0,"女"," "))," ")</f>
        <v> </v>
      </c>
      <c r="S1391" s="20" t="str">
        <f aca="false">IF(OR(O1391="身份证",O1391="户口本",O1391="港澳台居民居住证"),IF(LEN(Q1391)=15,CONCATENATE("19",MID(Q1391,7,2),"-",MID(Q1391,9,2),"-",MID(Q1391,11,2)),IF(LEN(Q1391)=18,CONCATENATE(MID(Q1391,7,4),"-",MID(Q1391,11,2),"-",MID(Q1391,13,2))," "))," ")</f>
        <v> </v>
      </c>
    </row>
    <row r="1392" customFormat="false" ht="14.25" hidden="false" customHeight="false" outlineLevel="0" collapsed="false">
      <c r="A1392" s="16" t="n">
        <v>1382</v>
      </c>
      <c r="B1392" s="17"/>
      <c r="C1392" s="17"/>
      <c r="D1392" s="18"/>
      <c r="E1392" s="18"/>
      <c r="F1392" s="17"/>
      <c r="G1392" s="19" t="str">
        <f aca="false">IF(OR(D1392="身份证",D1392="户口本",D1392="港澳台居民居住证"),IF(IF(LEN(F1392)=15,MOD(MID(F1392,15,1),2),IF(LEN(F1392)=18,MOD(MID(F1392,17,1),2),"N"))=1,"男",IF(IF(LEN(F1392)=15,MOD(MID(F1392,15,1),2),IF(LEN(F1392)=18,MOD(MID(F1392,17,1),2),"N"))=0,"女"," "))," ")</f>
        <v> </v>
      </c>
      <c r="H1392" s="20" t="str">
        <f aca="false">IF(OR(D1392="身份证",D1392="户口本",D1392="港澳台居民居住证"),IF(LEN(F1392)=15,CONCATENATE("19",MID(F1392,7,2),"-",MID(F1392,9,2),"-",MID(F1392,11,2)),IF(LEN(F1392)=18,CONCATENATE(MID(F1392,7,4),"-",MID(F1392,11,2),"-",MID(F1392,13,2))," "))," ")</f>
        <v> </v>
      </c>
      <c r="I1392" s="20"/>
      <c r="J1392" s="20"/>
      <c r="K1392" s="17"/>
      <c r="L1392" s="21"/>
      <c r="M1392" s="16"/>
      <c r="N1392" s="22"/>
      <c r="O1392" s="18"/>
      <c r="P1392" s="18"/>
      <c r="Q1392" s="17"/>
      <c r="R1392" s="19" t="str">
        <f aca="false">IF(OR(O1392="身份证",O1392="户口本",O1392="港澳台居民居住证"),IF(IF(LEN(Q1392)=15,MOD(MID(Q1392,15,1),2),IF(LEN(Q1392)=18,MOD(MID(Q1392,17,1),2),"N"))=1,"男",IF(IF(LEN(Q1392)=15,MOD(MID(Q1392,15,1),2),IF(LEN(Q1392)=18,MOD(MID(Q1392,17,1),2),"N"))=0,"女"," "))," ")</f>
        <v> </v>
      </c>
      <c r="S1392" s="20" t="str">
        <f aca="false">IF(OR(O1392="身份证",O1392="户口本",O1392="港澳台居民居住证"),IF(LEN(Q1392)=15,CONCATENATE("19",MID(Q1392,7,2),"-",MID(Q1392,9,2),"-",MID(Q1392,11,2)),IF(LEN(Q1392)=18,CONCATENATE(MID(Q1392,7,4),"-",MID(Q1392,11,2),"-",MID(Q1392,13,2))," "))," ")</f>
        <v> </v>
      </c>
    </row>
    <row r="1393" customFormat="false" ht="14.25" hidden="false" customHeight="false" outlineLevel="0" collapsed="false">
      <c r="A1393" s="16" t="n">
        <v>1383</v>
      </c>
      <c r="B1393" s="17"/>
      <c r="C1393" s="17"/>
      <c r="D1393" s="18"/>
      <c r="E1393" s="18"/>
      <c r="F1393" s="17"/>
      <c r="G1393" s="19" t="str">
        <f aca="false">IF(OR(D1393="身份证",D1393="户口本",D1393="港澳台居民居住证"),IF(IF(LEN(F1393)=15,MOD(MID(F1393,15,1),2),IF(LEN(F1393)=18,MOD(MID(F1393,17,1),2),"N"))=1,"男",IF(IF(LEN(F1393)=15,MOD(MID(F1393,15,1),2),IF(LEN(F1393)=18,MOD(MID(F1393,17,1),2),"N"))=0,"女"," "))," ")</f>
        <v> </v>
      </c>
      <c r="H1393" s="20" t="str">
        <f aca="false">IF(OR(D1393="身份证",D1393="户口本",D1393="港澳台居民居住证"),IF(LEN(F1393)=15,CONCATENATE("19",MID(F1393,7,2),"-",MID(F1393,9,2),"-",MID(F1393,11,2)),IF(LEN(F1393)=18,CONCATENATE(MID(F1393,7,4),"-",MID(F1393,11,2),"-",MID(F1393,13,2))," "))," ")</f>
        <v> </v>
      </c>
      <c r="I1393" s="20"/>
      <c r="J1393" s="20"/>
      <c r="K1393" s="17"/>
      <c r="L1393" s="21"/>
      <c r="M1393" s="16"/>
      <c r="N1393" s="22"/>
      <c r="O1393" s="18"/>
      <c r="P1393" s="18"/>
      <c r="Q1393" s="17"/>
      <c r="R1393" s="19" t="str">
        <f aca="false">IF(OR(O1393="身份证",O1393="户口本",O1393="港澳台居民居住证"),IF(IF(LEN(Q1393)=15,MOD(MID(Q1393,15,1),2),IF(LEN(Q1393)=18,MOD(MID(Q1393,17,1),2),"N"))=1,"男",IF(IF(LEN(Q1393)=15,MOD(MID(Q1393,15,1),2),IF(LEN(Q1393)=18,MOD(MID(Q1393,17,1),2),"N"))=0,"女"," "))," ")</f>
        <v> </v>
      </c>
      <c r="S1393" s="20" t="str">
        <f aca="false">IF(OR(O1393="身份证",O1393="户口本",O1393="港澳台居民居住证"),IF(LEN(Q1393)=15,CONCATENATE("19",MID(Q1393,7,2),"-",MID(Q1393,9,2),"-",MID(Q1393,11,2)),IF(LEN(Q1393)=18,CONCATENATE(MID(Q1393,7,4),"-",MID(Q1393,11,2),"-",MID(Q1393,13,2))," "))," ")</f>
        <v> </v>
      </c>
    </row>
    <row r="1394" customFormat="false" ht="14.25" hidden="false" customHeight="false" outlineLevel="0" collapsed="false">
      <c r="A1394" s="16" t="n">
        <v>1384</v>
      </c>
      <c r="B1394" s="17"/>
      <c r="C1394" s="17"/>
      <c r="D1394" s="18"/>
      <c r="E1394" s="18"/>
      <c r="F1394" s="17"/>
      <c r="G1394" s="19" t="str">
        <f aca="false">IF(OR(D1394="身份证",D1394="户口本",D1394="港澳台居民居住证"),IF(IF(LEN(F1394)=15,MOD(MID(F1394,15,1),2),IF(LEN(F1394)=18,MOD(MID(F1394,17,1),2),"N"))=1,"男",IF(IF(LEN(F1394)=15,MOD(MID(F1394,15,1),2),IF(LEN(F1394)=18,MOD(MID(F1394,17,1),2),"N"))=0,"女"," "))," ")</f>
        <v> </v>
      </c>
      <c r="H1394" s="20" t="str">
        <f aca="false">IF(OR(D1394="身份证",D1394="户口本",D1394="港澳台居民居住证"),IF(LEN(F1394)=15,CONCATENATE("19",MID(F1394,7,2),"-",MID(F1394,9,2),"-",MID(F1394,11,2)),IF(LEN(F1394)=18,CONCATENATE(MID(F1394,7,4),"-",MID(F1394,11,2),"-",MID(F1394,13,2))," "))," ")</f>
        <v> </v>
      </c>
      <c r="I1394" s="20"/>
      <c r="J1394" s="20"/>
      <c r="K1394" s="17"/>
      <c r="L1394" s="21"/>
      <c r="M1394" s="16"/>
      <c r="N1394" s="22"/>
      <c r="O1394" s="18"/>
      <c r="P1394" s="18"/>
      <c r="Q1394" s="17"/>
      <c r="R1394" s="19" t="str">
        <f aca="false">IF(OR(O1394="身份证",O1394="户口本",O1394="港澳台居民居住证"),IF(IF(LEN(Q1394)=15,MOD(MID(Q1394,15,1),2),IF(LEN(Q1394)=18,MOD(MID(Q1394,17,1),2),"N"))=1,"男",IF(IF(LEN(Q1394)=15,MOD(MID(Q1394,15,1),2),IF(LEN(Q1394)=18,MOD(MID(Q1394,17,1),2),"N"))=0,"女"," "))," ")</f>
        <v> </v>
      </c>
      <c r="S1394" s="20" t="str">
        <f aca="false">IF(OR(O1394="身份证",O1394="户口本",O1394="港澳台居民居住证"),IF(LEN(Q1394)=15,CONCATENATE("19",MID(Q1394,7,2),"-",MID(Q1394,9,2),"-",MID(Q1394,11,2)),IF(LEN(Q1394)=18,CONCATENATE(MID(Q1394,7,4),"-",MID(Q1394,11,2),"-",MID(Q1394,13,2))," "))," ")</f>
        <v> </v>
      </c>
    </row>
    <row r="1395" customFormat="false" ht="14.25" hidden="false" customHeight="false" outlineLevel="0" collapsed="false">
      <c r="A1395" s="16" t="n">
        <v>1385</v>
      </c>
      <c r="B1395" s="17"/>
      <c r="C1395" s="17"/>
      <c r="D1395" s="18"/>
      <c r="E1395" s="18"/>
      <c r="F1395" s="17"/>
      <c r="G1395" s="19" t="str">
        <f aca="false">IF(OR(D1395="身份证",D1395="户口本",D1395="港澳台居民居住证"),IF(IF(LEN(F1395)=15,MOD(MID(F1395,15,1),2),IF(LEN(F1395)=18,MOD(MID(F1395,17,1),2),"N"))=1,"男",IF(IF(LEN(F1395)=15,MOD(MID(F1395,15,1),2),IF(LEN(F1395)=18,MOD(MID(F1395,17,1),2),"N"))=0,"女"," "))," ")</f>
        <v> </v>
      </c>
      <c r="H1395" s="20" t="str">
        <f aca="false">IF(OR(D1395="身份证",D1395="户口本",D1395="港澳台居民居住证"),IF(LEN(F1395)=15,CONCATENATE("19",MID(F1395,7,2),"-",MID(F1395,9,2),"-",MID(F1395,11,2)),IF(LEN(F1395)=18,CONCATENATE(MID(F1395,7,4),"-",MID(F1395,11,2),"-",MID(F1395,13,2))," "))," ")</f>
        <v> </v>
      </c>
      <c r="I1395" s="20"/>
      <c r="J1395" s="20"/>
      <c r="K1395" s="17"/>
      <c r="L1395" s="21"/>
      <c r="M1395" s="16"/>
      <c r="N1395" s="22"/>
      <c r="O1395" s="18"/>
      <c r="P1395" s="18"/>
      <c r="Q1395" s="17"/>
      <c r="R1395" s="19" t="str">
        <f aca="false">IF(OR(O1395="身份证",O1395="户口本",O1395="港澳台居民居住证"),IF(IF(LEN(Q1395)=15,MOD(MID(Q1395,15,1),2),IF(LEN(Q1395)=18,MOD(MID(Q1395,17,1),2),"N"))=1,"男",IF(IF(LEN(Q1395)=15,MOD(MID(Q1395,15,1),2),IF(LEN(Q1395)=18,MOD(MID(Q1395,17,1),2),"N"))=0,"女"," "))," ")</f>
        <v> </v>
      </c>
      <c r="S1395" s="20" t="str">
        <f aca="false">IF(OR(O1395="身份证",O1395="户口本",O1395="港澳台居民居住证"),IF(LEN(Q1395)=15,CONCATENATE("19",MID(Q1395,7,2),"-",MID(Q1395,9,2),"-",MID(Q1395,11,2)),IF(LEN(Q1395)=18,CONCATENATE(MID(Q1395,7,4),"-",MID(Q1395,11,2),"-",MID(Q1395,13,2))," "))," ")</f>
        <v> </v>
      </c>
    </row>
    <row r="1396" customFormat="false" ht="14.25" hidden="false" customHeight="false" outlineLevel="0" collapsed="false">
      <c r="A1396" s="16" t="n">
        <v>1386</v>
      </c>
      <c r="B1396" s="17"/>
      <c r="C1396" s="17"/>
      <c r="D1396" s="18"/>
      <c r="E1396" s="18"/>
      <c r="F1396" s="17"/>
      <c r="G1396" s="19" t="str">
        <f aca="false">IF(OR(D1396="身份证",D1396="户口本",D1396="港澳台居民居住证"),IF(IF(LEN(F1396)=15,MOD(MID(F1396,15,1),2),IF(LEN(F1396)=18,MOD(MID(F1396,17,1),2),"N"))=1,"男",IF(IF(LEN(F1396)=15,MOD(MID(F1396,15,1),2),IF(LEN(F1396)=18,MOD(MID(F1396,17,1),2),"N"))=0,"女"," "))," ")</f>
        <v> </v>
      </c>
      <c r="H1396" s="20" t="str">
        <f aca="false">IF(OR(D1396="身份证",D1396="户口本",D1396="港澳台居民居住证"),IF(LEN(F1396)=15,CONCATENATE("19",MID(F1396,7,2),"-",MID(F1396,9,2),"-",MID(F1396,11,2)),IF(LEN(F1396)=18,CONCATENATE(MID(F1396,7,4),"-",MID(F1396,11,2),"-",MID(F1396,13,2))," "))," ")</f>
        <v> </v>
      </c>
      <c r="I1396" s="20"/>
      <c r="J1396" s="20"/>
      <c r="K1396" s="17"/>
      <c r="L1396" s="21"/>
      <c r="M1396" s="16"/>
      <c r="N1396" s="22"/>
      <c r="O1396" s="18"/>
      <c r="P1396" s="18"/>
      <c r="Q1396" s="17"/>
      <c r="R1396" s="19" t="str">
        <f aca="false">IF(OR(O1396="身份证",O1396="户口本",O1396="港澳台居民居住证"),IF(IF(LEN(Q1396)=15,MOD(MID(Q1396,15,1),2),IF(LEN(Q1396)=18,MOD(MID(Q1396,17,1),2),"N"))=1,"男",IF(IF(LEN(Q1396)=15,MOD(MID(Q1396,15,1),2),IF(LEN(Q1396)=18,MOD(MID(Q1396,17,1),2),"N"))=0,"女"," "))," ")</f>
        <v> </v>
      </c>
      <c r="S1396" s="20" t="str">
        <f aca="false">IF(OR(O1396="身份证",O1396="户口本",O1396="港澳台居民居住证"),IF(LEN(Q1396)=15,CONCATENATE("19",MID(Q1396,7,2),"-",MID(Q1396,9,2),"-",MID(Q1396,11,2)),IF(LEN(Q1396)=18,CONCATENATE(MID(Q1396,7,4),"-",MID(Q1396,11,2),"-",MID(Q1396,13,2))," "))," ")</f>
        <v> </v>
      </c>
    </row>
    <row r="1397" customFormat="false" ht="14.25" hidden="false" customHeight="false" outlineLevel="0" collapsed="false">
      <c r="A1397" s="16" t="n">
        <v>1387</v>
      </c>
      <c r="B1397" s="17"/>
      <c r="C1397" s="17"/>
      <c r="D1397" s="18"/>
      <c r="E1397" s="18"/>
      <c r="F1397" s="17"/>
      <c r="G1397" s="19" t="str">
        <f aca="false">IF(OR(D1397="身份证",D1397="户口本",D1397="港澳台居民居住证"),IF(IF(LEN(F1397)=15,MOD(MID(F1397,15,1),2),IF(LEN(F1397)=18,MOD(MID(F1397,17,1),2),"N"))=1,"男",IF(IF(LEN(F1397)=15,MOD(MID(F1397,15,1),2),IF(LEN(F1397)=18,MOD(MID(F1397,17,1),2),"N"))=0,"女"," "))," ")</f>
        <v> </v>
      </c>
      <c r="H1397" s="20" t="str">
        <f aca="false">IF(OR(D1397="身份证",D1397="户口本",D1397="港澳台居民居住证"),IF(LEN(F1397)=15,CONCATENATE("19",MID(F1397,7,2),"-",MID(F1397,9,2),"-",MID(F1397,11,2)),IF(LEN(F1397)=18,CONCATENATE(MID(F1397,7,4),"-",MID(F1397,11,2),"-",MID(F1397,13,2))," "))," ")</f>
        <v> </v>
      </c>
      <c r="I1397" s="20"/>
      <c r="J1397" s="20"/>
      <c r="K1397" s="17"/>
      <c r="L1397" s="21"/>
      <c r="M1397" s="16"/>
      <c r="N1397" s="22"/>
      <c r="O1397" s="18"/>
      <c r="P1397" s="18"/>
      <c r="Q1397" s="17"/>
      <c r="R1397" s="19" t="str">
        <f aca="false">IF(OR(O1397="身份证",O1397="户口本",O1397="港澳台居民居住证"),IF(IF(LEN(Q1397)=15,MOD(MID(Q1397,15,1),2),IF(LEN(Q1397)=18,MOD(MID(Q1397,17,1),2),"N"))=1,"男",IF(IF(LEN(Q1397)=15,MOD(MID(Q1397,15,1),2),IF(LEN(Q1397)=18,MOD(MID(Q1397,17,1),2),"N"))=0,"女"," "))," ")</f>
        <v> </v>
      </c>
      <c r="S1397" s="20" t="str">
        <f aca="false">IF(OR(O1397="身份证",O1397="户口本",O1397="港澳台居民居住证"),IF(LEN(Q1397)=15,CONCATENATE("19",MID(Q1397,7,2),"-",MID(Q1397,9,2),"-",MID(Q1397,11,2)),IF(LEN(Q1397)=18,CONCATENATE(MID(Q1397,7,4),"-",MID(Q1397,11,2),"-",MID(Q1397,13,2))," "))," ")</f>
        <v> </v>
      </c>
    </row>
    <row r="1398" customFormat="false" ht="14.25" hidden="false" customHeight="false" outlineLevel="0" collapsed="false">
      <c r="A1398" s="16" t="n">
        <v>1388</v>
      </c>
      <c r="B1398" s="17"/>
      <c r="C1398" s="17"/>
      <c r="D1398" s="18"/>
      <c r="E1398" s="18"/>
      <c r="F1398" s="17"/>
      <c r="G1398" s="19" t="str">
        <f aca="false">IF(OR(D1398="身份证",D1398="户口本",D1398="港澳台居民居住证"),IF(IF(LEN(F1398)=15,MOD(MID(F1398,15,1),2),IF(LEN(F1398)=18,MOD(MID(F1398,17,1),2),"N"))=1,"男",IF(IF(LEN(F1398)=15,MOD(MID(F1398,15,1),2),IF(LEN(F1398)=18,MOD(MID(F1398,17,1),2),"N"))=0,"女"," "))," ")</f>
        <v> </v>
      </c>
      <c r="H1398" s="20" t="str">
        <f aca="false">IF(OR(D1398="身份证",D1398="户口本",D1398="港澳台居民居住证"),IF(LEN(F1398)=15,CONCATENATE("19",MID(F1398,7,2),"-",MID(F1398,9,2),"-",MID(F1398,11,2)),IF(LEN(F1398)=18,CONCATENATE(MID(F1398,7,4),"-",MID(F1398,11,2),"-",MID(F1398,13,2))," "))," ")</f>
        <v> </v>
      </c>
      <c r="I1398" s="20"/>
      <c r="J1398" s="20"/>
      <c r="K1398" s="17"/>
      <c r="L1398" s="21"/>
      <c r="M1398" s="16"/>
      <c r="N1398" s="22"/>
      <c r="O1398" s="18"/>
      <c r="P1398" s="18"/>
      <c r="Q1398" s="17"/>
      <c r="R1398" s="19" t="str">
        <f aca="false">IF(OR(O1398="身份证",O1398="户口本",O1398="港澳台居民居住证"),IF(IF(LEN(Q1398)=15,MOD(MID(Q1398,15,1),2),IF(LEN(Q1398)=18,MOD(MID(Q1398,17,1),2),"N"))=1,"男",IF(IF(LEN(Q1398)=15,MOD(MID(Q1398,15,1),2),IF(LEN(Q1398)=18,MOD(MID(Q1398,17,1),2),"N"))=0,"女"," "))," ")</f>
        <v> </v>
      </c>
      <c r="S1398" s="20" t="str">
        <f aca="false">IF(OR(O1398="身份证",O1398="户口本",O1398="港澳台居民居住证"),IF(LEN(Q1398)=15,CONCATENATE("19",MID(Q1398,7,2),"-",MID(Q1398,9,2),"-",MID(Q1398,11,2)),IF(LEN(Q1398)=18,CONCATENATE(MID(Q1398,7,4),"-",MID(Q1398,11,2),"-",MID(Q1398,13,2))," "))," ")</f>
        <v> </v>
      </c>
    </row>
    <row r="1399" customFormat="false" ht="14.25" hidden="false" customHeight="false" outlineLevel="0" collapsed="false">
      <c r="A1399" s="16" t="n">
        <v>1389</v>
      </c>
      <c r="B1399" s="17"/>
      <c r="C1399" s="17"/>
      <c r="D1399" s="18"/>
      <c r="E1399" s="18"/>
      <c r="F1399" s="17"/>
      <c r="G1399" s="19" t="str">
        <f aca="false">IF(OR(D1399="身份证",D1399="户口本",D1399="港澳台居民居住证"),IF(IF(LEN(F1399)=15,MOD(MID(F1399,15,1),2),IF(LEN(F1399)=18,MOD(MID(F1399,17,1),2),"N"))=1,"男",IF(IF(LEN(F1399)=15,MOD(MID(F1399,15,1),2),IF(LEN(F1399)=18,MOD(MID(F1399,17,1),2),"N"))=0,"女"," "))," ")</f>
        <v> </v>
      </c>
      <c r="H1399" s="20" t="str">
        <f aca="false">IF(OR(D1399="身份证",D1399="户口本",D1399="港澳台居民居住证"),IF(LEN(F1399)=15,CONCATENATE("19",MID(F1399,7,2),"-",MID(F1399,9,2),"-",MID(F1399,11,2)),IF(LEN(F1399)=18,CONCATENATE(MID(F1399,7,4),"-",MID(F1399,11,2),"-",MID(F1399,13,2))," "))," ")</f>
        <v> </v>
      </c>
      <c r="I1399" s="20"/>
      <c r="J1399" s="20"/>
      <c r="K1399" s="17"/>
      <c r="L1399" s="21"/>
      <c r="M1399" s="16"/>
      <c r="N1399" s="22"/>
      <c r="O1399" s="18"/>
      <c r="P1399" s="18"/>
      <c r="Q1399" s="17"/>
      <c r="R1399" s="19" t="str">
        <f aca="false">IF(OR(O1399="身份证",O1399="户口本",O1399="港澳台居民居住证"),IF(IF(LEN(Q1399)=15,MOD(MID(Q1399,15,1),2),IF(LEN(Q1399)=18,MOD(MID(Q1399,17,1),2),"N"))=1,"男",IF(IF(LEN(Q1399)=15,MOD(MID(Q1399,15,1),2),IF(LEN(Q1399)=18,MOD(MID(Q1399,17,1),2),"N"))=0,"女"," "))," ")</f>
        <v> </v>
      </c>
      <c r="S1399" s="20" t="str">
        <f aca="false">IF(OR(O1399="身份证",O1399="户口本",O1399="港澳台居民居住证"),IF(LEN(Q1399)=15,CONCATENATE("19",MID(Q1399,7,2),"-",MID(Q1399,9,2),"-",MID(Q1399,11,2)),IF(LEN(Q1399)=18,CONCATENATE(MID(Q1399,7,4),"-",MID(Q1399,11,2),"-",MID(Q1399,13,2))," "))," ")</f>
        <v> </v>
      </c>
    </row>
    <row r="1400" customFormat="false" ht="14.25" hidden="false" customHeight="false" outlineLevel="0" collapsed="false">
      <c r="A1400" s="16" t="n">
        <v>1390</v>
      </c>
      <c r="B1400" s="17"/>
      <c r="C1400" s="17"/>
      <c r="D1400" s="18"/>
      <c r="E1400" s="18"/>
      <c r="F1400" s="17"/>
      <c r="G1400" s="19" t="str">
        <f aca="false">IF(OR(D1400="身份证",D1400="户口本",D1400="港澳台居民居住证"),IF(IF(LEN(F1400)=15,MOD(MID(F1400,15,1),2),IF(LEN(F1400)=18,MOD(MID(F1400,17,1),2),"N"))=1,"男",IF(IF(LEN(F1400)=15,MOD(MID(F1400,15,1),2),IF(LEN(F1400)=18,MOD(MID(F1400,17,1),2),"N"))=0,"女"," "))," ")</f>
        <v> </v>
      </c>
      <c r="H1400" s="20" t="str">
        <f aca="false">IF(OR(D1400="身份证",D1400="户口本",D1400="港澳台居民居住证"),IF(LEN(F1400)=15,CONCATENATE("19",MID(F1400,7,2),"-",MID(F1400,9,2),"-",MID(F1400,11,2)),IF(LEN(F1400)=18,CONCATENATE(MID(F1400,7,4),"-",MID(F1400,11,2),"-",MID(F1400,13,2))," "))," ")</f>
        <v> </v>
      </c>
      <c r="I1400" s="20"/>
      <c r="J1400" s="20"/>
      <c r="K1400" s="17"/>
      <c r="L1400" s="21"/>
      <c r="M1400" s="16"/>
      <c r="N1400" s="22"/>
      <c r="O1400" s="18"/>
      <c r="P1400" s="18"/>
      <c r="Q1400" s="17"/>
      <c r="R1400" s="19" t="str">
        <f aca="false">IF(OR(O1400="身份证",O1400="户口本",O1400="港澳台居民居住证"),IF(IF(LEN(Q1400)=15,MOD(MID(Q1400,15,1),2),IF(LEN(Q1400)=18,MOD(MID(Q1400,17,1),2),"N"))=1,"男",IF(IF(LEN(Q1400)=15,MOD(MID(Q1400,15,1),2),IF(LEN(Q1400)=18,MOD(MID(Q1400,17,1),2),"N"))=0,"女"," "))," ")</f>
        <v> </v>
      </c>
      <c r="S1400" s="20" t="str">
        <f aca="false">IF(OR(O1400="身份证",O1400="户口本",O1400="港澳台居民居住证"),IF(LEN(Q1400)=15,CONCATENATE("19",MID(Q1400,7,2),"-",MID(Q1400,9,2),"-",MID(Q1400,11,2)),IF(LEN(Q1400)=18,CONCATENATE(MID(Q1400,7,4),"-",MID(Q1400,11,2),"-",MID(Q1400,13,2))," "))," ")</f>
        <v> </v>
      </c>
    </row>
    <row r="1401" customFormat="false" ht="14.25" hidden="false" customHeight="false" outlineLevel="0" collapsed="false">
      <c r="A1401" s="16" t="n">
        <v>1391</v>
      </c>
      <c r="B1401" s="17"/>
      <c r="C1401" s="17"/>
      <c r="D1401" s="18"/>
      <c r="E1401" s="18"/>
      <c r="F1401" s="17"/>
      <c r="G1401" s="19" t="str">
        <f aca="false">IF(OR(D1401="身份证",D1401="户口本",D1401="港澳台居民居住证"),IF(IF(LEN(F1401)=15,MOD(MID(F1401,15,1),2),IF(LEN(F1401)=18,MOD(MID(F1401,17,1),2),"N"))=1,"男",IF(IF(LEN(F1401)=15,MOD(MID(F1401,15,1),2),IF(LEN(F1401)=18,MOD(MID(F1401,17,1),2),"N"))=0,"女"," "))," ")</f>
        <v> </v>
      </c>
      <c r="H1401" s="20" t="str">
        <f aca="false">IF(OR(D1401="身份证",D1401="户口本",D1401="港澳台居民居住证"),IF(LEN(F1401)=15,CONCATENATE("19",MID(F1401,7,2),"-",MID(F1401,9,2),"-",MID(F1401,11,2)),IF(LEN(F1401)=18,CONCATENATE(MID(F1401,7,4),"-",MID(F1401,11,2),"-",MID(F1401,13,2))," "))," ")</f>
        <v> </v>
      </c>
      <c r="I1401" s="20"/>
      <c r="J1401" s="20"/>
      <c r="K1401" s="17"/>
      <c r="L1401" s="21"/>
      <c r="M1401" s="16"/>
      <c r="N1401" s="22"/>
      <c r="O1401" s="18"/>
      <c r="P1401" s="18"/>
      <c r="Q1401" s="17"/>
      <c r="R1401" s="19" t="str">
        <f aca="false">IF(OR(O1401="身份证",O1401="户口本",O1401="港澳台居民居住证"),IF(IF(LEN(Q1401)=15,MOD(MID(Q1401,15,1),2),IF(LEN(Q1401)=18,MOD(MID(Q1401,17,1),2),"N"))=1,"男",IF(IF(LEN(Q1401)=15,MOD(MID(Q1401,15,1),2),IF(LEN(Q1401)=18,MOD(MID(Q1401,17,1),2),"N"))=0,"女"," "))," ")</f>
        <v> </v>
      </c>
      <c r="S1401" s="20" t="str">
        <f aca="false">IF(OR(O1401="身份证",O1401="户口本",O1401="港澳台居民居住证"),IF(LEN(Q1401)=15,CONCATENATE("19",MID(Q1401,7,2),"-",MID(Q1401,9,2),"-",MID(Q1401,11,2)),IF(LEN(Q1401)=18,CONCATENATE(MID(Q1401,7,4),"-",MID(Q1401,11,2),"-",MID(Q1401,13,2))," "))," ")</f>
        <v> </v>
      </c>
    </row>
    <row r="1402" customFormat="false" ht="14.25" hidden="false" customHeight="false" outlineLevel="0" collapsed="false">
      <c r="A1402" s="16" t="n">
        <v>1392</v>
      </c>
      <c r="B1402" s="17"/>
      <c r="C1402" s="17"/>
      <c r="D1402" s="18"/>
      <c r="E1402" s="18"/>
      <c r="F1402" s="17"/>
      <c r="G1402" s="19" t="str">
        <f aca="false">IF(OR(D1402="身份证",D1402="户口本",D1402="港澳台居民居住证"),IF(IF(LEN(F1402)=15,MOD(MID(F1402,15,1),2),IF(LEN(F1402)=18,MOD(MID(F1402,17,1),2),"N"))=1,"男",IF(IF(LEN(F1402)=15,MOD(MID(F1402,15,1),2),IF(LEN(F1402)=18,MOD(MID(F1402,17,1),2),"N"))=0,"女"," "))," ")</f>
        <v> </v>
      </c>
      <c r="H1402" s="20" t="str">
        <f aca="false">IF(OR(D1402="身份证",D1402="户口本",D1402="港澳台居民居住证"),IF(LEN(F1402)=15,CONCATENATE("19",MID(F1402,7,2),"-",MID(F1402,9,2),"-",MID(F1402,11,2)),IF(LEN(F1402)=18,CONCATENATE(MID(F1402,7,4),"-",MID(F1402,11,2),"-",MID(F1402,13,2))," "))," ")</f>
        <v> </v>
      </c>
      <c r="I1402" s="20"/>
      <c r="J1402" s="20"/>
      <c r="K1402" s="17"/>
      <c r="L1402" s="21"/>
      <c r="M1402" s="16"/>
      <c r="N1402" s="22"/>
      <c r="O1402" s="18"/>
      <c r="P1402" s="18"/>
      <c r="Q1402" s="17"/>
      <c r="R1402" s="19" t="str">
        <f aca="false">IF(OR(O1402="身份证",O1402="户口本",O1402="港澳台居民居住证"),IF(IF(LEN(Q1402)=15,MOD(MID(Q1402,15,1),2),IF(LEN(Q1402)=18,MOD(MID(Q1402,17,1),2),"N"))=1,"男",IF(IF(LEN(Q1402)=15,MOD(MID(Q1402,15,1),2),IF(LEN(Q1402)=18,MOD(MID(Q1402,17,1),2),"N"))=0,"女"," "))," ")</f>
        <v> </v>
      </c>
      <c r="S1402" s="20" t="str">
        <f aca="false">IF(OR(O1402="身份证",O1402="户口本",O1402="港澳台居民居住证"),IF(LEN(Q1402)=15,CONCATENATE("19",MID(Q1402,7,2),"-",MID(Q1402,9,2),"-",MID(Q1402,11,2)),IF(LEN(Q1402)=18,CONCATENATE(MID(Q1402,7,4),"-",MID(Q1402,11,2),"-",MID(Q1402,13,2))," "))," ")</f>
        <v> </v>
      </c>
    </row>
    <row r="1403" customFormat="false" ht="14.25" hidden="false" customHeight="false" outlineLevel="0" collapsed="false">
      <c r="A1403" s="16" t="n">
        <v>1393</v>
      </c>
      <c r="B1403" s="17"/>
      <c r="C1403" s="17"/>
      <c r="D1403" s="18"/>
      <c r="E1403" s="18"/>
      <c r="F1403" s="17"/>
      <c r="G1403" s="19" t="str">
        <f aca="false">IF(OR(D1403="身份证",D1403="户口本",D1403="港澳台居民居住证"),IF(IF(LEN(F1403)=15,MOD(MID(F1403,15,1),2),IF(LEN(F1403)=18,MOD(MID(F1403,17,1),2),"N"))=1,"男",IF(IF(LEN(F1403)=15,MOD(MID(F1403,15,1),2),IF(LEN(F1403)=18,MOD(MID(F1403,17,1),2),"N"))=0,"女"," "))," ")</f>
        <v> </v>
      </c>
      <c r="H1403" s="20" t="str">
        <f aca="false">IF(OR(D1403="身份证",D1403="户口本",D1403="港澳台居民居住证"),IF(LEN(F1403)=15,CONCATENATE("19",MID(F1403,7,2),"-",MID(F1403,9,2),"-",MID(F1403,11,2)),IF(LEN(F1403)=18,CONCATENATE(MID(F1403,7,4),"-",MID(F1403,11,2),"-",MID(F1403,13,2))," "))," ")</f>
        <v> </v>
      </c>
      <c r="I1403" s="20"/>
      <c r="J1403" s="20"/>
      <c r="K1403" s="17"/>
      <c r="L1403" s="21"/>
      <c r="M1403" s="16"/>
      <c r="N1403" s="22"/>
      <c r="O1403" s="18"/>
      <c r="P1403" s="18"/>
      <c r="Q1403" s="17"/>
      <c r="R1403" s="19" t="str">
        <f aca="false">IF(OR(O1403="身份证",O1403="户口本",O1403="港澳台居民居住证"),IF(IF(LEN(Q1403)=15,MOD(MID(Q1403,15,1),2),IF(LEN(Q1403)=18,MOD(MID(Q1403,17,1),2),"N"))=1,"男",IF(IF(LEN(Q1403)=15,MOD(MID(Q1403,15,1),2),IF(LEN(Q1403)=18,MOD(MID(Q1403,17,1),2),"N"))=0,"女"," "))," ")</f>
        <v> </v>
      </c>
      <c r="S1403" s="20" t="str">
        <f aca="false">IF(OR(O1403="身份证",O1403="户口本",O1403="港澳台居民居住证"),IF(LEN(Q1403)=15,CONCATENATE("19",MID(Q1403,7,2),"-",MID(Q1403,9,2),"-",MID(Q1403,11,2)),IF(LEN(Q1403)=18,CONCATENATE(MID(Q1403,7,4),"-",MID(Q1403,11,2),"-",MID(Q1403,13,2))," "))," ")</f>
        <v> </v>
      </c>
    </row>
    <row r="1404" customFormat="false" ht="14.25" hidden="false" customHeight="false" outlineLevel="0" collapsed="false">
      <c r="A1404" s="16" t="n">
        <v>1394</v>
      </c>
      <c r="B1404" s="17"/>
      <c r="C1404" s="17"/>
      <c r="D1404" s="18"/>
      <c r="E1404" s="18"/>
      <c r="F1404" s="17"/>
      <c r="G1404" s="19" t="str">
        <f aca="false">IF(OR(D1404="身份证",D1404="户口本",D1404="港澳台居民居住证"),IF(IF(LEN(F1404)=15,MOD(MID(F1404,15,1),2),IF(LEN(F1404)=18,MOD(MID(F1404,17,1),2),"N"))=1,"男",IF(IF(LEN(F1404)=15,MOD(MID(F1404,15,1),2),IF(LEN(F1404)=18,MOD(MID(F1404,17,1),2),"N"))=0,"女"," "))," ")</f>
        <v> </v>
      </c>
      <c r="H1404" s="20" t="str">
        <f aca="false">IF(OR(D1404="身份证",D1404="户口本",D1404="港澳台居民居住证"),IF(LEN(F1404)=15,CONCATENATE("19",MID(F1404,7,2),"-",MID(F1404,9,2),"-",MID(F1404,11,2)),IF(LEN(F1404)=18,CONCATENATE(MID(F1404,7,4),"-",MID(F1404,11,2),"-",MID(F1404,13,2))," "))," ")</f>
        <v> </v>
      </c>
      <c r="I1404" s="20"/>
      <c r="J1404" s="20"/>
      <c r="K1404" s="17"/>
      <c r="L1404" s="21"/>
      <c r="M1404" s="16"/>
      <c r="N1404" s="22"/>
      <c r="O1404" s="18"/>
      <c r="P1404" s="18"/>
      <c r="Q1404" s="17"/>
      <c r="R1404" s="19" t="str">
        <f aca="false">IF(OR(O1404="身份证",O1404="户口本",O1404="港澳台居民居住证"),IF(IF(LEN(Q1404)=15,MOD(MID(Q1404,15,1),2),IF(LEN(Q1404)=18,MOD(MID(Q1404,17,1),2),"N"))=1,"男",IF(IF(LEN(Q1404)=15,MOD(MID(Q1404,15,1),2),IF(LEN(Q1404)=18,MOD(MID(Q1404,17,1),2),"N"))=0,"女"," "))," ")</f>
        <v> </v>
      </c>
      <c r="S1404" s="20" t="str">
        <f aca="false">IF(OR(O1404="身份证",O1404="户口本",O1404="港澳台居民居住证"),IF(LEN(Q1404)=15,CONCATENATE("19",MID(Q1404,7,2),"-",MID(Q1404,9,2),"-",MID(Q1404,11,2)),IF(LEN(Q1404)=18,CONCATENATE(MID(Q1404,7,4),"-",MID(Q1404,11,2),"-",MID(Q1404,13,2))," "))," ")</f>
        <v> </v>
      </c>
    </row>
    <row r="1405" customFormat="false" ht="14.25" hidden="false" customHeight="false" outlineLevel="0" collapsed="false">
      <c r="A1405" s="16" t="n">
        <v>1395</v>
      </c>
      <c r="B1405" s="17"/>
      <c r="C1405" s="17"/>
      <c r="D1405" s="18"/>
      <c r="E1405" s="18"/>
      <c r="F1405" s="17"/>
      <c r="G1405" s="19" t="str">
        <f aca="false">IF(OR(D1405="身份证",D1405="户口本",D1405="港澳台居民居住证"),IF(IF(LEN(F1405)=15,MOD(MID(F1405,15,1),2),IF(LEN(F1405)=18,MOD(MID(F1405,17,1),2),"N"))=1,"男",IF(IF(LEN(F1405)=15,MOD(MID(F1405,15,1),2),IF(LEN(F1405)=18,MOD(MID(F1405,17,1),2),"N"))=0,"女"," "))," ")</f>
        <v> </v>
      </c>
      <c r="H1405" s="20" t="str">
        <f aca="false">IF(OR(D1405="身份证",D1405="户口本",D1405="港澳台居民居住证"),IF(LEN(F1405)=15,CONCATENATE("19",MID(F1405,7,2),"-",MID(F1405,9,2),"-",MID(F1405,11,2)),IF(LEN(F1405)=18,CONCATENATE(MID(F1405,7,4),"-",MID(F1405,11,2),"-",MID(F1405,13,2))," "))," ")</f>
        <v> </v>
      </c>
      <c r="I1405" s="20"/>
      <c r="J1405" s="20"/>
      <c r="K1405" s="17"/>
      <c r="L1405" s="21"/>
      <c r="M1405" s="16"/>
      <c r="N1405" s="22"/>
      <c r="O1405" s="18"/>
      <c r="P1405" s="18"/>
      <c r="Q1405" s="17"/>
      <c r="R1405" s="19" t="str">
        <f aca="false">IF(OR(O1405="身份证",O1405="户口本",O1405="港澳台居民居住证"),IF(IF(LEN(Q1405)=15,MOD(MID(Q1405,15,1),2),IF(LEN(Q1405)=18,MOD(MID(Q1405,17,1),2),"N"))=1,"男",IF(IF(LEN(Q1405)=15,MOD(MID(Q1405,15,1),2),IF(LEN(Q1405)=18,MOD(MID(Q1405,17,1),2),"N"))=0,"女"," "))," ")</f>
        <v> </v>
      </c>
      <c r="S1405" s="20" t="str">
        <f aca="false">IF(OR(O1405="身份证",O1405="户口本",O1405="港澳台居民居住证"),IF(LEN(Q1405)=15,CONCATENATE("19",MID(Q1405,7,2),"-",MID(Q1405,9,2),"-",MID(Q1405,11,2)),IF(LEN(Q1405)=18,CONCATENATE(MID(Q1405,7,4),"-",MID(Q1405,11,2),"-",MID(Q1405,13,2))," "))," ")</f>
        <v> </v>
      </c>
    </row>
    <row r="1406" customFormat="false" ht="14.25" hidden="false" customHeight="false" outlineLevel="0" collapsed="false">
      <c r="A1406" s="16" t="n">
        <v>1396</v>
      </c>
      <c r="B1406" s="17"/>
      <c r="C1406" s="17"/>
      <c r="D1406" s="18"/>
      <c r="E1406" s="18"/>
      <c r="F1406" s="17"/>
      <c r="G1406" s="19" t="str">
        <f aca="false">IF(OR(D1406="身份证",D1406="户口本",D1406="港澳台居民居住证"),IF(IF(LEN(F1406)=15,MOD(MID(F1406,15,1),2),IF(LEN(F1406)=18,MOD(MID(F1406,17,1),2),"N"))=1,"男",IF(IF(LEN(F1406)=15,MOD(MID(F1406,15,1),2),IF(LEN(F1406)=18,MOD(MID(F1406,17,1),2),"N"))=0,"女"," "))," ")</f>
        <v> </v>
      </c>
      <c r="H1406" s="20" t="str">
        <f aca="false">IF(OR(D1406="身份证",D1406="户口本",D1406="港澳台居民居住证"),IF(LEN(F1406)=15,CONCATENATE("19",MID(F1406,7,2),"-",MID(F1406,9,2),"-",MID(F1406,11,2)),IF(LEN(F1406)=18,CONCATENATE(MID(F1406,7,4),"-",MID(F1406,11,2),"-",MID(F1406,13,2))," "))," ")</f>
        <v> </v>
      </c>
      <c r="I1406" s="20"/>
      <c r="J1406" s="20"/>
      <c r="K1406" s="17"/>
      <c r="L1406" s="21"/>
      <c r="M1406" s="16"/>
      <c r="N1406" s="22"/>
      <c r="O1406" s="18"/>
      <c r="P1406" s="18"/>
      <c r="Q1406" s="17"/>
      <c r="R1406" s="19" t="str">
        <f aca="false">IF(OR(O1406="身份证",O1406="户口本",O1406="港澳台居民居住证"),IF(IF(LEN(Q1406)=15,MOD(MID(Q1406,15,1),2),IF(LEN(Q1406)=18,MOD(MID(Q1406,17,1),2),"N"))=1,"男",IF(IF(LEN(Q1406)=15,MOD(MID(Q1406,15,1),2),IF(LEN(Q1406)=18,MOD(MID(Q1406,17,1),2),"N"))=0,"女"," "))," ")</f>
        <v> </v>
      </c>
      <c r="S1406" s="20" t="str">
        <f aca="false">IF(OR(O1406="身份证",O1406="户口本",O1406="港澳台居民居住证"),IF(LEN(Q1406)=15,CONCATENATE("19",MID(Q1406,7,2),"-",MID(Q1406,9,2),"-",MID(Q1406,11,2)),IF(LEN(Q1406)=18,CONCATENATE(MID(Q1406,7,4),"-",MID(Q1406,11,2),"-",MID(Q1406,13,2))," "))," ")</f>
        <v> </v>
      </c>
    </row>
    <row r="1407" customFormat="false" ht="14.25" hidden="false" customHeight="false" outlineLevel="0" collapsed="false">
      <c r="A1407" s="16" t="n">
        <v>1397</v>
      </c>
      <c r="B1407" s="17"/>
      <c r="C1407" s="17"/>
      <c r="D1407" s="18"/>
      <c r="E1407" s="18"/>
      <c r="F1407" s="17"/>
      <c r="G1407" s="19" t="str">
        <f aca="false">IF(OR(D1407="身份证",D1407="户口本",D1407="港澳台居民居住证"),IF(IF(LEN(F1407)=15,MOD(MID(F1407,15,1),2),IF(LEN(F1407)=18,MOD(MID(F1407,17,1),2),"N"))=1,"男",IF(IF(LEN(F1407)=15,MOD(MID(F1407,15,1),2),IF(LEN(F1407)=18,MOD(MID(F1407,17,1),2),"N"))=0,"女"," "))," ")</f>
        <v> </v>
      </c>
      <c r="H1407" s="20" t="str">
        <f aca="false">IF(OR(D1407="身份证",D1407="户口本",D1407="港澳台居民居住证"),IF(LEN(F1407)=15,CONCATENATE("19",MID(F1407,7,2),"-",MID(F1407,9,2),"-",MID(F1407,11,2)),IF(LEN(F1407)=18,CONCATENATE(MID(F1407,7,4),"-",MID(F1407,11,2),"-",MID(F1407,13,2))," "))," ")</f>
        <v> </v>
      </c>
      <c r="I1407" s="20"/>
      <c r="J1407" s="20"/>
      <c r="K1407" s="17"/>
      <c r="L1407" s="21"/>
      <c r="M1407" s="16"/>
      <c r="N1407" s="22"/>
      <c r="O1407" s="18"/>
      <c r="P1407" s="18"/>
      <c r="Q1407" s="17"/>
      <c r="R1407" s="19" t="str">
        <f aca="false">IF(OR(O1407="身份证",O1407="户口本",O1407="港澳台居民居住证"),IF(IF(LEN(Q1407)=15,MOD(MID(Q1407,15,1),2),IF(LEN(Q1407)=18,MOD(MID(Q1407,17,1),2),"N"))=1,"男",IF(IF(LEN(Q1407)=15,MOD(MID(Q1407,15,1),2),IF(LEN(Q1407)=18,MOD(MID(Q1407,17,1),2),"N"))=0,"女"," "))," ")</f>
        <v> </v>
      </c>
      <c r="S1407" s="20" t="str">
        <f aca="false">IF(OR(O1407="身份证",O1407="户口本",O1407="港澳台居民居住证"),IF(LEN(Q1407)=15,CONCATENATE("19",MID(Q1407,7,2),"-",MID(Q1407,9,2),"-",MID(Q1407,11,2)),IF(LEN(Q1407)=18,CONCATENATE(MID(Q1407,7,4),"-",MID(Q1407,11,2),"-",MID(Q1407,13,2))," "))," ")</f>
        <v> </v>
      </c>
    </row>
    <row r="1408" customFormat="false" ht="14.25" hidden="false" customHeight="false" outlineLevel="0" collapsed="false">
      <c r="A1408" s="16" t="n">
        <v>1398</v>
      </c>
      <c r="B1408" s="17"/>
      <c r="C1408" s="17"/>
      <c r="D1408" s="18"/>
      <c r="E1408" s="18"/>
      <c r="F1408" s="17"/>
      <c r="G1408" s="19" t="str">
        <f aca="false">IF(OR(D1408="身份证",D1408="户口本",D1408="港澳台居民居住证"),IF(IF(LEN(F1408)=15,MOD(MID(F1408,15,1),2),IF(LEN(F1408)=18,MOD(MID(F1408,17,1),2),"N"))=1,"男",IF(IF(LEN(F1408)=15,MOD(MID(F1408,15,1),2),IF(LEN(F1408)=18,MOD(MID(F1408,17,1),2),"N"))=0,"女"," "))," ")</f>
        <v> </v>
      </c>
      <c r="H1408" s="20" t="str">
        <f aca="false">IF(OR(D1408="身份证",D1408="户口本",D1408="港澳台居民居住证"),IF(LEN(F1408)=15,CONCATENATE("19",MID(F1408,7,2),"-",MID(F1408,9,2),"-",MID(F1408,11,2)),IF(LEN(F1408)=18,CONCATENATE(MID(F1408,7,4),"-",MID(F1408,11,2),"-",MID(F1408,13,2))," "))," ")</f>
        <v> </v>
      </c>
      <c r="I1408" s="20"/>
      <c r="J1408" s="20"/>
      <c r="K1408" s="17"/>
      <c r="L1408" s="21"/>
      <c r="M1408" s="16"/>
      <c r="N1408" s="22"/>
      <c r="O1408" s="18"/>
      <c r="P1408" s="18"/>
      <c r="Q1408" s="17"/>
      <c r="R1408" s="19" t="str">
        <f aca="false">IF(OR(O1408="身份证",O1408="户口本",O1408="港澳台居民居住证"),IF(IF(LEN(Q1408)=15,MOD(MID(Q1408,15,1),2),IF(LEN(Q1408)=18,MOD(MID(Q1408,17,1),2),"N"))=1,"男",IF(IF(LEN(Q1408)=15,MOD(MID(Q1408,15,1),2),IF(LEN(Q1408)=18,MOD(MID(Q1408,17,1),2),"N"))=0,"女"," "))," ")</f>
        <v> </v>
      </c>
      <c r="S1408" s="20" t="str">
        <f aca="false">IF(OR(O1408="身份证",O1408="户口本",O1408="港澳台居民居住证"),IF(LEN(Q1408)=15,CONCATENATE("19",MID(Q1408,7,2),"-",MID(Q1408,9,2),"-",MID(Q1408,11,2)),IF(LEN(Q1408)=18,CONCATENATE(MID(Q1408,7,4),"-",MID(Q1408,11,2),"-",MID(Q1408,13,2))," "))," ")</f>
        <v> </v>
      </c>
    </row>
    <row r="1409" customFormat="false" ht="14.25" hidden="false" customHeight="false" outlineLevel="0" collapsed="false">
      <c r="A1409" s="16" t="n">
        <v>1399</v>
      </c>
      <c r="B1409" s="17"/>
      <c r="C1409" s="17"/>
      <c r="D1409" s="18"/>
      <c r="E1409" s="18"/>
      <c r="F1409" s="17"/>
      <c r="G1409" s="19" t="str">
        <f aca="false">IF(OR(D1409="身份证",D1409="户口本",D1409="港澳台居民居住证"),IF(IF(LEN(F1409)=15,MOD(MID(F1409,15,1),2),IF(LEN(F1409)=18,MOD(MID(F1409,17,1),2),"N"))=1,"男",IF(IF(LEN(F1409)=15,MOD(MID(F1409,15,1),2),IF(LEN(F1409)=18,MOD(MID(F1409,17,1),2),"N"))=0,"女"," "))," ")</f>
        <v> </v>
      </c>
      <c r="H1409" s="20" t="str">
        <f aca="false">IF(OR(D1409="身份证",D1409="户口本",D1409="港澳台居民居住证"),IF(LEN(F1409)=15,CONCATENATE("19",MID(F1409,7,2),"-",MID(F1409,9,2),"-",MID(F1409,11,2)),IF(LEN(F1409)=18,CONCATENATE(MID(F1409,7,4),"-",MID(F1409,11,2),"-",MID(F1409,13,2))," "))," ")</f>
        <v> </v>
      </c>
      <c r="I1409" s="20"/>
      <c r="J1409" s="20"/>
      <c r="K1409" s="17"/>
      <c r="L1409" s="21"/>
      <c r="M1409" s="16"/>
      <c r="N1409" s="22"/>
      <c r="O1409" s="18"/>
      <c r="P1409" s="18"/>
      <c r="Q1409" s="17"/>
      <c r="R1409" s="19" t="str">
        <f aca="false">IF(OR(O1409="身份证",O1409="户口本",O1409="港澳台居民居住证"),IF(IF(LEN(Q1409)=15,MOD(MID(Q1409,15,1),2),IF(LEN(Q1409)=18,MOD(MID(Q1409,17,1),2),"N"))=1,"男",IF(IF(LEN(Q1409)=15,MOD(MID(Q1409,15,1),2),IF(LEN(Q1409)=18,MOD(MID(Q1409,17,1),2),"N"))=0,"女"," "))," ")</f>
        <v> </v>
      </c>
      <c r="S1409" s="20" t="str">
        <f aca="false">IF(OR(O1409="身份证",O1409="户口本",O1409="港澳台居民居住证"),IF(LEN(Q1409)=15,CONCATENATE("19",MID(Q1409,7,2),"-",MID(Q1409,9,2),"-",MID(Q1409,11,2)),IF(LEN(Q1409)=18,CONCATENATE(MID(Q1409,7,4),"-",MID(Q1409,11,2),"-",MID(Q1409,13,2))," "))," ")</f>
        <v> </v>
      </c>
    </row>
    <row r="1410" customFormat="false" ht="14.25" hidden="false" customHeight="false" outlineLevel="0" collapsed="false">
      <c r="A1410" s="16" t="n">
        <v>1400</v>
      </c>
      <c r="B1410" s="17"/>
      <c r="C1410" s="17"/>
      <c r="D1410" s="18"/>
      <c r="E1410" s="18"/>
      <c r="F1410" s="17"/>
      <c r="G1410" s="19" t="str">
        <f aca="false">IF(OR(D1410="身份证",D1410="户口本",D1410="港澳台居民居住证"),IF(IF(LEN(F1410)=15,MOD(MID(F1410,15,1),2),IF(LEN(F1410)=18,MOD(MID(F1410,17,1),2),"N"))=1,"男",IF(IF(LEN(F1410)=15,MOD(MID(F1410,15,1),2),IF(LEN(F1410)=18,MOD(MID(F1410,17,1),2),"N"))=0,"女"," "))," ")</f>
        <v> </v>
      </c>
      <c r="H1410" s="20" t="str">
        <f aca="false">IF(OR(D1410="身份证",D1410="户口本",D1410="港澳台居民居住证"),IF(LEN(F1410)=15,CONCATENATE("19",MID(F1410,7,2),"-",MID(F1410,9,2),"-",MID(F1410,11,2)),IF(LEN(F1410)=18,CONCATENATE(MID(F1410,7,4),"-",MID(F1410,11,2),"-",MID(F1410,13,2))," "))," ")</f>
        <v> </v>
      </c>
      <c r="I1410" s="20"/>
      <c r="J1410" s="20"/>
      <c r="K1410" s="17"/>
      <c r="L1410" s="21"/>
      <c r="M1410" s="16"/>
      <c r="N1410" s="22"/>
      <c r="O1410" s="18"/>
      <c r="P1410" s="18"/>
      <c r="Q1410" s="17"/>
      <c r="R1410" s="19" t="str">
        <f aca="false">IF(OR(O1410="身份证",O1410="户口本",O1410="港澳台居民居住证"),IF(IF(LEN(Q1410)=15,MOD(MID(Q1410,15,1),2),IF(LEN(Q1410)=18,MOD(MID(Q1410,17,1),2),"N"))=1,"男",IF(IF(LEN(Q1410)=15,MOD(MID(Q1410,15,1),2),IF(LEN(Q1410)=18,MOD(MID(Q1410,17,1),2),"N"))=0,"女"," "))," ")</f>
        <v> </v>
      </c>
      <c r="S1410" s="20" t="str">
        <f aca="false">IF(OR(O1410="身份证",O1410="户口本",O1410="港澳台居民居住证"),IF(LEN(Q1410)=15,CONCATENATE("19",MID(Q1410,7,2),"-",MID(Q1410,9,2),"-",MID(Q1410,11,2)),IF(LEN(Q1410)=18,CONCATENATE(MID(Q1410,7,4),"-",MID(Q1410,11,2),"-",MID(Q1410,13,2))," "))," ")</f>
        <v> </v>
      </c>
    </row>
    <row r="1411" customFormat="false" ht="14.25" hidden="false" customHeight="false" outlineLevel="0" collapsed="false">
      <c r="A1411" s="16" t="n">
        <v>1401</v>
      </c>
      <c r="B1411" s="17"/>
      <c r="C1411" s="17"/>
      <c r="D1411" s="18"/>
      <c r="E1411" s="18"/>
      <c r="F1411" s="17"/>
      <c r="G1411" s="19" t="str">
        <f aca="false">IF(OR(D1411="身份证",D1411="户口本",D1411="港澳台居民居住证"),IF(IF(LEN(F1411)=15,MOD(MID(F1411,15,1),2),IF(LEN(F1411)=18,MOD(MID(F1411,17,1),2),"N"))=1,"男",IF(IF(LEN(F1411)=15,MOD(MID(F1411,15,1),2),IF(LEN(F1411)=18,MOD(MID(F1411,17,1),2),"N"))=0,"女"," "))," ")</f>
        <v> </v>
      </c>
      <c r="H1411" s="20" t="str">
        <f aca="false">IF(OR(D1411="身份证",D1411="户口本",D1411="港澳台居民居住证"),IF(LEN(F1411)=15,CONCATENATE("19",MID(F1411,7,2),"-",MID(F1411,9,2),"-",MID(F1411,11,2)),IF(LEN(F1411)=18,CONCATENATE(MID(F1411,7,4),"-",MID(F1411,11,2),"-",MID(F1411,13,2))," "))," ")</f>
        <v> </v>
      </c>
      <c r="I1411" s="20"/>
      <c r="J1411" s="20"/>
      <c r="K1411" s="17"/>
      <c r="L1411" s="21"/>
      <c r="M1411" s="16"/>
      <c r="N1411" s="22"/>
      <c r="O1411" s="18"/>
      <c r="P1411" s="18"/>
      <c r="Q1411" s="17"/>
      <c r="R1411" s="19" t="str">
        <f aca="false">IF(OR(O1411="身份证",O1411="户口本",O1411="港澳台居民居住证"),IF(IF(LEN(Q1411)=15,MOD(MID(Q1411,15,1),2),IF(LEN(Q1411)=18,MOD(MID(Q1411,17,1),2),"N"))=1,"男",IF(IF(LEN(Q1411)=15,MOD(MID(Q1411,15,1),2),IF(LEN(Q1411)=18,MOD(MID(Q1411,17,1),2),"N"))=0,"女"," "))," ")</f>
        <v> </v>
      </c>
      <c r="S1411" s="20" t="str">
        <f aca="false">IF(OR(O1411="身份证",O1411="户口本",O1411="港澳台居民居住证"),IF(LEN(Q1411)=15,CONCATENATE("19",MID(Q1411,7,2),"-",MID(Q1411,9,2),"-",MID(Q1411,11,2)),IF(LEN(Q1411)=18,CONCATENATE(MID(Q1411,7,4),"-",MID(Q1411,11,2),"-",MID(Q1411,13,2))," "))," ")</f>
        <v> </v>
      </c>
    </row>
    <row r="1412" customFormat="false" ht="14.25" hidden="false" customHeight="false" outlineLevel="0" collapsed="false">
      <c r="A1412" s="16" t="n">
        <v>1402</v>
      </c>
      <c r="B1412" s="17"/>
      <c r="C1412" s="17"/>
      <c r="D1412" s="18"/>
      <c r="E1412" s="18"/>
      <c r="F1412" s="17"/>
      <c r="G1412" s="19" t="str">
        <f aca="false">IF(OR(D1412="身份证",D1412="户口本",D1412="港澳台居民居住证"),IF(IF(LEN(F1412)=15,MOD(MID(F1412,15,1),2),IF(LEN(F1412)=18,MOD(MID(F1412,17,1),2),"N"))=1,"男",IF(IF(LEN(F1412)=15,MOD(MID(F1412,15,1),2),IF(LEN(F1412)=18,MOD(MID(F1412,17,1),2),"N"))=0,"女"," "))," ")</f>
        <v> </v>
      </c>
      <c r="H1412" s="20" t="str">
        <f aca="false">IF(OR(D1412="身份证",D1412="户口本",D1412="港澳台居民居住证"),IF(LEN(F1412)=15,CONCATENATE("19",MID(F1412,7,2),"-",MID(F1412,9,2),"-",MID(F1412,11,2)),IF(LEN(F1412)=18,CONCATENATE(MID(F1412,7,4),"-",MID(F1412,11,2),"-",MID(F1412,13,2))," "))," ")</f>
        <v> </v>
      </c>
      <c r="I1412" s="20"/>
      <c r="J1412" s="20"/>
      <c r="K1412" s="17"/>
      <c r="L1412" s="21"/>
      <c r="M1412" s="16"/>
      <c r="N1412" s="22"/>
      <c r="O1412" s="18"/>
      <c r="P1412" s="18"/>
      <c r="Q1412" s="17"/>
      <c r="R1412" s="19" t="str">
        <f aca="false">IF(OR(O1412="身份证",O1412="户口本",O1412="港澳台居民居住证"),IF(IF(LEN(Q1412)=15,MOD(MID(Q1412,15,1),2),IF(LEN(Q1412)=18,MOD(MID(Q1412,17,1),2),"N"))=1,"男",IF(IF(LEN(Q1412)=15,MOD(MID(Q1412,15,1),2),IF(LEN(Q1412)=18,MOD(MID(Q1412,17,1),2),"N"))=0,"女"," "))," ")</f>
        <v> </v>
      </c>
      <c r="S1412" s="20" t="str">
        <f aca="false">IF(OR(O1412="身份证",O1412="户口本",O1412="港澳台居民居住证"),IF(LEN(Q1412)=15,CONCATENATE("19",MID(Q1412,7,2),"-",MID(Q1412,9,2),"-",MID(Q1412,11,2)),IF(LEN(Q1412)=18,CONCATENATE(MID(Q1412,7,4),"-",MID(Q1412,11,2),"-",MID(Q1412,13,2))," "))," ")</f>
        <v> </v>
      </c>
    </row>
    <row r="1413" customFormat="false" ht="14.25" hidden="false" customHeight="false" outlineLevel="0" collapsed="false">
      <c r="A1413" s="16" t="n">
        <v>1403</v>
      </c>
      <c r="B1413" s="17"/>
      <c r="C1413" s="17"/>
      <c r="D1413" s="18"/>
      <c r="E1413" s="18"/>
      <c r="F1413" s="17"/>
      <c r="G1413" s="19" t="str">
        <f aca="false">IF(OR(D1413="身份证",D1413="户口本",D1413="港澳台居民居住证"),IF(IF(LEN(F1413)=15,MOD(MID(F1413,15,1),2),IF(LEN(F1413)=18,MOD(MID(F1413,17,1),2),"N"))=1,"男",IF(IF(LEN(F1413)=15,MOD(MID(F1413,15,1),2),IF(LEN(F1413)=18,MOD(MID(F1413,17,1),2),"N"))=0,"女"," "))," ")</f>
        <v> </v>
      </c>
      <c r="H1413" s="20" t="str">
        <f aca="false">IF(OR(D1413="身份证",D1413="户口本",D1413="港澳台居民居住证"),IF(LEN(F1413)=15,CONCATENATE("19",MID(F1413,7,2),"-",MID(F1413,9,2),"-",MID(F1413,11,2)),IF(LEN(F1413)=18,CONCATENATE(MID(F1413,7,4),"-",MID(F1413,11,2),"-",MID(F1413,13,2))," "))," ")</f>
        <v> </v>
      </c>
      <c r="I1413" s="20"/>
      <c r="J1413" s="20"/>
      <c r="K1413" s="17"/>
      <c r="L1413" s="21"/>
      <c r="M1413" s="16"/>
      <c r="N1413" s="22"/>
      <c r="O1413" s="18"/>
      <c r="P1413" s="18"/>
      <c r="Q1413" s="17"/>
      <c r="R1413" s="19" t="str">
        <f aca="false">IF(OR(O1413="身份证",O1413="户口本",O1413="港澳台居民居住证"),IF(IF(LEN(Q1413)=15,MOD(MID(Q1413,15,1),2),IF(LEN(Q1413)=18,MOD(MID(Q1413,17,1),2),"N"))=1,"男",IF(IF(LEN(Q1413)=15,MOD(MID(Q1413,15,1),2),IF(LEN(Q1413)=18,MOD(MID(Q1413,17,1),2),"N"))=0,"女"," "))," ")</f>
        <v> </v>
      </c>
      <c r="S1413" s="20" t="str">
        <f aca="false">IF(OR(O1413="身份证",O1413="户口本",O1413="港澳台居民居住证"),IF(LEN(Q1413)=15,CONCATENATE("19",MID(Q1413,7,2),"-",MID(Q1413,9,2),"-",MID(Q1413,11,2)),IF(LEN(Q1413)=18,CONCATENATE(MID(Q1413,7,4),"-",MID(Q1413,11,2),"-",MID(Q1413,13,2))," "))," ")</f>
        <v> </v>
      </c>
    </row>
    <row r="1414" customFormat="false" ht="14.25" hidden="false" customHeight="false" outlineLevel="0" collapsed="false">
      <c r="A1414" s="16" t="n">
        <v>1404</v>
      </c>
      <c r="B1414" s="17"/>
      <c r="C1414" s="17"/>
      <c r="D1414" s="18"/>
      <c r="E1414" s="18"/>
      <c r="F1414" s="17"/>
      <c r="G1414" s="19" t="str">
        <f aca="false">IF(OR(D1414="身份证",D1414="户口本",D1414="港澳台居民居住证"),IF(IF(LEN(F1414)=15,MOD(MID(F1414,15,1),2),IF(LEN(F1414)=18,MOD(MID(F1414,17,1),2),"N"))=1,"男",IF(IF(LEN(F1414)=15,MOD(MID(F1414,15,1),2),IF(LEN(F1414)=18,MOD(MID(F1414,17,1),2),"N"))=0,"女"," "))," ")</f>
        <v> </v>
      </c>
      <c r="H1414" s="20" t="str">
        <f aca="false">IF(OR(D1414="身份证",D1414="户口本",D1414="港澳台居民居住证"),IF(LEN(F1414)=15,CONCATENATE("19",MID(F1414,7,2),"-",MID(F1414,9,2),"-",MID(F1414,11,2)),IF(LEN(F1414)=18,CONCATENATE(MID(F1414,7,4),"-",MID(F1414,11,2),"-",MID(F1414,13,2))," "))," ")</f>
        <v> </v>
      </c>
      <c r="I1414" s="20"/>
      <c r="J1414" s="20"/>
      <c r="K1414" s="17"/>
      <c r="L1414" s="21"/>
      <c r="M1414" s="16"/>
      <c r="N1414" s="22"/>
      <c r="O1414" s="18"/>
      <c r="P1414" s="18"/>
      <c r="Q1414" s="17"/>
      <c r="R1414" s="19" t="str">
        <f aca="false">IF(OR(O1414="身份证",O1414="户口本",O1414="港澳台居民居住证"),IF(IF(LEN(Q1414)=15,MOD(MID(Q1414,15,1),2),IF(LEN(Q1414)=18,MOD(MID(Q1414,17,1),2),"N"))=1,"男",IF(IF(LEN(Q1414)=15,MOD(MID(Q1414,15,1),2),IF(LEN(Q1414)=18,MOD(MID(Q1414,17,1),2),"N"))=0,"女"," "))," ")</f>
        <v> </v>
      </c>
      <c r="S1414" s="20" t="str">
        <f aca="false">IF(OR(O1414="身份证",O1414="户口本",O1414="港澳台居民居住证"),IF(LEN(Q1414)=15,CONCATENATE("19",MID(Q1414,7,2),"-",MID(Q1414,9,2),"-",MID(Q1414,11,2)),IF(LEN(Q1414)=18,CONCATENATE(MID(Q1414,7,4),"-",MID(Q1414,11,2),"-",MID(Q1414,13,2))," "))," ")</f>
        <v> </v>
      </c>
    </row>
    <row r="1415" customFormat="false" ht="14.25" hidden="false" customHeight="false" outlineLevel="0" collapsed="false">
      <c r="A1415" s="16" t="n">
        <v>1405</v>
      </c>
      <c r="B1415" s="17"/>
      <c r="C1415" s="17"/>
      <c r="D1415" s="18"/>
      <c r="E1415" s="18"/>
      <c r="F1415" s="17"/>
      <c r="G1415" s="19" t="str">
        <f aca="false">IF(OR(D1415="身份证",D1415="户口本",D1415="港澳台居民居住证"),IF(IF(LEN(F1415)=15,MOD(MID(F1415,15,1),2),IF(LEN(F1415)=18,MOD(MID(F1415,17,1),2),"N"))=1,"男",IF(IF(LEN(F1415)=15,MOD(MID(F1415,15,1),2),IF(LEN(F1415)=18,MOD(MID(F1415,17,1),2),"N"))=0,"女"," "))," ")</f>
        <v> </v>
      </c>
      <c r="H1415" s="20" t="str">
        <f aca="false">IF(OR(D1415="身份证",D1415="户口本",D1415="港澳台居民居住证"),IF(LEN(F1415)=15,CONCATENATE("19",MID(F1415,7,2),"-",MID(F1415,9,2),"-",MID(F1415,11,2)),IF(LEN(F1415)=18,CONCATENATE(MID(F1415,7,4),"-",MID(F1415,11,2),"-",MID(F1415,13,2))," "))," ")</f>
        <v> </v>
      </c>
      <c r="I1415" s="20"/>
      <c r="J1415" s="20"/>
      <c r="K1415" s="17"/>
      <c r="L1415" s="21"/>
      <c r="M1415" s="16"/>
      <c r="N1415" s="22"/>
      <c r="O1415" s="18"/>
      <c r="P1415" s="18"/>
      <c r="Q1415" s="17"/>
      <c r="R1415" s="19" t="str">
        <f aca="false">IF(OR(O1415="身份证",O1415="户口本",O1415="港澳台居民居住证"),IF(IF(LEN(Q1415)=15,MOD(MID(Q1415,15,1),2),IF(LEN(Q1415)=18,MOD(MID(Q1415,17,1),2),"N"))=1,"男",IF(IF(LEN(Q1415)=15,MOD(MID(Q1415,15,1),2),IF(LEN(Q1415)=18,MOD(MID(Q1415,17,1),2),"N"))=0,"女"," "))," ")</f>
        <v> </v>
      </c>
      <c r="S1415" s="20" t="str">
        <f aca="false">IF(OR(O1415="身份证",O1415="户口本",O1415="港澳台居民居住证"),IF(LEN(Q1415)=15,CONCATENATE("19",MID(Q1415,7,2),"-",MID(Q1415,9,2),"-",MID(Q1415,11,2)),IF(LEN(Q1415)=18,CONCATENATE(MID(Q1415,7,4),"-",MID(Q1415,11,2),"-",MID(Q1415,13,2))," "))," ")</f>
        <v> </v>
      </c>
    </row>
    <row r="1416" customFormat="false" ht="14.25" hidden="false" customHeight="false" outlineLevel="0" collapsed="false">
      <c r="A1416" s="16" t="n">
        <v>1406</v>
      </c>
      <c r="B1416" s="17"/>
      <c r="C1416" s="17"/>
      <c r="D1416" s="18"/>
      <c r="E1416" s="18"/>
      <c r="F1416" s="17"/>
      <c r="G1416" s="19" t="str">
        <f aca="false">IF(OR(D1416="身份证",D1416="户口本",D1416="港澳台居民居住证"),IF(IF(LEN(F1416)=15,MOD(MID(F1416,15,1),2),IF(LEN(F1416)=18,MOD(MID(F1416,17,1),2),"N"))=1,"男",IF(IF(LEN(F1416)=15,MOD(MID(F1416,15,1),2),IF(LEN(F1416)=18,MOD(MID(F1416,17,1),2),"N"))=0,"女"," "))," ")</f>
        <v> </v>
      </c>
      <c r="H1416" s="20" t="str">
        <f aca="false">IF(OR(D1416="身份证",D1416="户口本",D1416="港澳台居民居住证"),IF(LEN(F1416)=15,CONCATENATE("19",MID(F1416,7,2),"-",MID(F1416,9,2),"-",MID(F1416,11,2)),IF(LEN(F1416)=18,CONCATENATE(MID(F1416,7,4),"-",MID(F1416,11,2),"-",MID(F1416,13,2))," "))," ")</f>
        <v> </v>
      </c>
      <c r="I1416" s="20"/>
      <c r="J1416" s="20"/>
      <c r="K1416" s="17"/>
      <c r="L1416" s="21"/>
      <c r="M1416" s="16"/>
      <c r="N1416" s="22"/>
      <c r="O1416" s="18"/>
      <c r="P1416" s="18"/>
      <c r="Q1416" s="17"/>
      <c r="R1416" s="19" t="str">
        <f aca="false">IF(OR(O1416="身份证",O1416="户口本",O1416="港澳台居民居住证"),IF(IF(LEN(Q1416)=15,MOD(MID(Q1416,15,1),2),IF(LEN(Q1416)=18,MOD(MID(Q1416,17,1),2),"N"))=1,"男",IF(IF(LEN(Q1416)=15,MOD(MID(Q1416,15,1),2),IF(LEN(Q1416)=18,MOD(MID(Q1416,17,1),2),"N"))=0,"女"," "))," ")</f>
        <v> </v>
      </c>
      <c r="S1416" s="20" t="str">
        <f aca="false">IF(OR(O1416="身份证",O1416="户口本",O1416="港澳台居民居住证"),IF(LEN(Q1416)=15,CONCATENATE("19",MID(Q1416,7,2),"-",MID(Q1416,9,2),"-",MID(Q1416,11,2)),IF(LEN(Q1416)=18,CONCATENATE(MID(Q1416,7,4),"-",MID(Q1416,11,2),"-",MID(Q1416,13,2))," "))," ")</f>
        <v> </v>
      </c>
    </row>
    <row r="1417" customFormat="false" ht="14.25" hidden="false" customHeight="false" outlineLevel="0" collapsed="false">
      <c r="A1417" s="16" t="n">
        <v>1407</v>
      </c>
      <c r="B1417" s="17"/>
      <c r="C1417" s="17"/>
      <c r="D1417" s="18"/>
      <c r="E1417" s="18"/>
      <c r="F1417" s="17"/>
      <c r="G1417" s="19" t="str">
        <f aca="false">IF(OR(D1417="身份证",D1417="户口本",D1417="港澳台居民居住证"),IF(IF(LEN(F1417)=15,MOD(MID(F1417,15,1),2),IF(LEN(F1417)=18,MOD(MID(F1417,17,1),2),"N"))=1,"男",IF(IF(LEN(F1417)=15,MOD(MID(F1417,15,1),2),IF(LEN(F1417)=18,MOD(MID(F1417,17,1),2),"N"))=0,"女"," "))," ")</f>
        <v> </v>
      </c>
      <c r="H1417" s="20" t="str">
        <f aca="false">IF(OR(D1417="身份证",D1417="户口本",D1417="港澳台居民居住证"),IF(LEN(F1417)=15,CONCATENATE("19",MID(F1417,7,2),"-",MID(F1417,9,2),"-",MID(F1417,11,2)),IF(LEN(F1417)=18,CONCATENATE(MID(F1417,7,4),"-",MID(F1417,11,2),"-",MID(F1417,13,2))," "))," ")</f>
        <v> </v>
      </c>
      <c r="I1417" s="20"/>
      <c r="J1417" s="20"/>
      <c r="K1417" s="17"/>
      <c r="L1417" s="21"/>
      <c r="M1417" s="16"/>
      <c r="N1417" s="22"/>
      <c r="O1417" s="18"/>
      <c r="P1417" s="18"/>
      <c r="Q1417" s="17"/>
      <c r="R1417" s="19" t="str">
        <f aca="false">IF(OR(O1417="身份证",O1417="户口本",O1417="港澳台居民居住证"),IF(IF(LEN(Q1417)=15,MOD(MID(Q1417,15,1),2),IF(LEN(Q1417)=18,MOD(MID(Q1417,17,1),2),"N"))=1,"男",IF(IF(LEN(Q1417)=15,MOD(MID(Q1417,15,1),2),IF(LEN(Q1417)=18,MOD(MID(Q1417,17,1),2),"N"))=0,"女"," "))," ")</f>
        <v> </v>
      </c>
      <c r="S1417" s="20" t="str">
        <f aca="false">IF(OR(O1417="身份证",O1417="户口本",O1417="港澳台居民居住证"),IF(LEN(Q1417)=15,CONCATENATE("19",MID(Q1417,7,2),"-",MID(Q1417,9,2),"-",MID(Q1417,11,2)),IF(LEN(Q1417)=18,CONCATENATE(MID(Q1417,7,4),"-",MID(Q1417,11,2),"-",MID(Q1417,13,2))," "))," ")</f>
        <v> </v>
      </c>
    </row>
    <row r="1418" customFormat="false" ht="14.25" hidden="false" customHeight="false" outlineLevel="0" collapsed="false">
      <c r="A1418" s="16" t="n">
        <v>1408</v>
      </c>
      <c r="B1418" s="17"/>
      <c r="C1418" s="17"/>
      <c r="D1418" s="18"/>
      <c r="E1418" s="18"/>
      <c r="F1418" s="17"/>
      <c r="G1418" s="19" t="str">
        <f aca="false">IF(OR(D1418="身份证",D1418="户口本",D1418="港澳台居民居住证"),IF(IF(LEN(F1418)=15,MOD(MID(F1418,15,1),2),IF(LEN(F1418)=18,MOD(MID(F1418,17,1),2),"N"))=1,"男",IF(IF(LEN(F1418)=15,MOD(MID(F1418,15,1),2),IF(LEN(F1418)=18,MOD(MID(F1418,17,1),2),"N"))=0,"女"," "))," ")</f>
        <v> </v>
      </c>
      <c r="H1418" s="20" t="str">
        <f aca="false">IF(OR(D1418="身份证",D1418="户口本",D1418="港澳台居民居住证"),IF(LEN(F1418)=15,CONCATENATE("19",MID(F1418,7,2),"-",MID(F1418,9,2),"-",MID(F1418,11,2)),IF(LEN(F1418)=18,CONCATENATE(MID(F1418,7,4),"-",MID(F1418,11,2),"-",MID(F1418,13,2))," "))," ")</f>
        <v> </v>
      </c>
      <c r="I1418" s="20"/>
      <c r="J1418" s="20"/>
      <c r="K1418" s="17"/>
      <c r="L1418" s="21"/>
      <c r="M1418" s="16"/>
      <c r="N1418" s="22"/>
      <c r="O1418" s="18"/>
      <c r="P1418" s="18"/>
      <c r="Q1418" s="17"/>
      <c r="R1418" s="19" t="str">
        <f aca="false">IF(OR(O1418="身份证",O1418="户口本",O1418="港澳台居民居住证"),IF(IF(LEN(Q1418)=15,MOD(MID(Q1418,15,1),2),IF(LEN(Q1418)=18,MOD(MID(Q1418,17,1),2),"N"))=1,"男",IF(IF(LEN(Q1418)=15,MOD(MID(Q1418,15,1),2),IF(LEN(Q1418)=18,MOD(MID(Q1418,17,1),2),"N"))=0,"女"," "))," ")</f>
        <v> </v>
      </c>
      <c r="S1418" s="20" t="str">
        <f aca="false">IF(OR(O1418="身份证",O1418="户口本",O1418="港澳台居民居住证"),IF(LEN(Q1418)=15,CONCATENATE("19",MID(Q1418,7,2),"-",MID(Q1418,9,2),"-",MID(Q1418,11,2)),IF(LEN(Q1418)=18,CONCATENATE(MID(Q1418,7,4),"-",MID(Q1418,11,2),"-",MID(Q1418,13,2))," "))," ")</f>
        <v> </v>
      </c>
    </row>
    <row r="1419" customFormat="false" ht="14.25" hidden="false" customHeight="false" outlineLevel="0" collapsed="false">
      <c r="A1419" s="16" t="n">
        <v>1409</v>
      </c>
      <c r="B1419" s="17"/>
      <c r="C1419" s="17"/>
      <c r="D1419" s="18"/>
      <c r="E1419" s="18"/>
      <c r="F1419" s="17"/>
      <c r="G1419" s="19" t="str">
        <f aca="false">IF(OR(D1419="身份证",D1419="户口本",D1419="港澳台居民居住证"),IF(IF(LEN(F1419)=15,MOD(MID(F1419,15,1),2),IF(LEN(F1419)=18,MOD(MID(F1419,17,1),2),"N"))=1,"男",IF(IF(LEN(F1419)=15,MOD(MID(F1419,15,1),2),IF(LEN(F1419)=18,MOD(MID(F1419,17,1),2),"N"))=0,"女"," "))," ")</f>
        <v> </v>
      </c>
      <c r="H1419" s="20" t="str">
        <f aca="false">IF(OR(D1419="身份证",D1419="户口本",D1419="港澳台居民居住证"),IF(LEN(F1419)=15,CONCATENATE("19",MID(F1419,7,2),"-",MID(F1419,9,2),"-",MID(F1419,11,2)),IF(LEN(F1419)=18,CONCATENATE(MID(F1419,7,4),"-",MID(F1419,11,2),"-",MID(F1419,13,2))," "))," ")</f>
        <v> </v>
      </c>
      <c r="I1419" s="20"/>
      <c r="J1419" s="20"/>
      <c r="K1419" s="17"/>
      <c r="L1419" s="21"/>
      <c r="M1419" s="16"/>
      <c r="N1419" s="22"/>
      <c r="O1419" s="18"/>
      <c r="P1419" s="18"/>
      <c r="Q1419" s="17"/>
      <c r="R1419" s="19" t="str">
        <f aca="false">IF(OR(O1419="身份证",O1419="户口本",O1419="港澳台居民居住证"),IF(IF(LEN(Q1419)=15,MOD(MID(Q1419,15,1),2),IF(LEN(Q1419)=18,MOD(MID(Q1419,17,1),2),"N"))=1,"男",IF(IF(LEN(Q1419)=15,MOD(MID(Q1419,15,1),2),IF(LEN(Q1419)=18,MOD(MID(Q1419,17,1),2),"N"))=0,"女"," "))," ")</f>
        <v> </v>
      </c>
      <c r="S1419" s="20" t="str">
        <f aca="false">IF(OR(O1419="身份证",O1419="户口本",O1419="港澳台居民居住证"),IF(LEN(Q1419)=15,CONCATENATE("19",MID(Q1419,7,2),"-",MID(Q1419,9,2),"-",MID(Q1419,11,2)),IF(LEN(Q1419)=18,CONCATENATE(MID(Q1419,7,4),"-",MID(Q1419,11,2),"-",MID(Q1419,13,2))," "))," ")</f>
        <v> </v>
      </c>
    </row>
    <row r="1420" customFormat="false" ht="14.25" hidden="false" customHeight="false" outlineLevel="0" collapsed="false">
      <c r="A1420" s="16" t="n">
        <v>1410</v>
      </c>
      <c r="B1420" s="17"/>
      <c r="C1420" s="17"/>
      <c r="D1420" s="18"/>
      <c r="E1420" s="18"/>
      <c r="F1420" s="17"/>
      <c r="G1420" s="19" t="str">
        <f aca="false">IF(OR(D1420="身份证",D1420="户口本",D1420="港澳台居民居住证"),IF(IF(LEN(F1420)=15,MOD(MID(F1420,15,1),2),IF(LEN(F1420)=18,MOD(MID(F1420,17,1),2),"N"))=1,"男",IF(IF(LEN(F1420)=15,MOD(MID(F1420,15,1),2),IF(LEN(F1420)=18,MOD(MID(F1420,17,1),2),"N"))=0,"女"," "))," ")</f>
        <v> </v>
      </c>
      <c r="H1420" s="20" t="str">
        <f aca="false">IF(OR(D1420="身份证",D1420="户口本",D1420="港澳台居民居住证"),IF(LEN(F1420)=15,CONCATENATE("19",MID(F1420,7,2),"-",MID(F1420,9,2),"-",MID(F1420,11,2)),IF(LEN(F1420)=18,CONCATENATE(MID(F1420,7,4),"-",MID(F1420,11,2),"-",MID(F1420,13,2))," "))," ")</f>
        <v> </v>
      </c>
      <c r="I1420" s="20"/>
      <c r="J1420" s="20"/>
      <c r="K1420" s="17"/>
      <c r="L1420" s="21"/>
      <c r="M1420" s="16"/>
      <c r="N1420" s="22"/>
      <c r="O1420" s="18"/>
      <c r="P1420" s="18"/>
      <c r="Q1420" s="17"/>
      <c r="R1420" s="19" t="str">
        <f aca="false">IF(OR(O1420="身份证",O1420="户口本",O1420="港澳台居民居住证"),IF(IF(LEN(Q1420)=15,MOD(MID(Q1420,15,1),2),IF(LEN(Q1420)=18,MOD(MID(Q1420,17,1),2),"N"))=1,"男",IF(IF(LEN(Q1420)=15,MOD(MID(Q1420,15,1),2),IF(LEN(Q1420)=18,MOD(MID(Q1420,17,1),2),"N"))=0,"女"," "))," ")</f>
        <v> </v>
      </c>
      <c r="S1420" s="20" t="str">
        <f aca="false">IF(OR(O1420="身份证",O1420="户口本",O1420="港澳台居民居住证"),IF(LEN(Q1420)=15,CONCATENATE("19",MID(Q1420,7,2),"-",MID(Q1420,9,2),"-",MID(Q1420,11,2)),IF(LEN(Q1420)=18,CONCATENATE(MID(Q1420,7,4),"-",MID(Q1420,11,2),"-",MID(Q1420,13,2))," "))," ")</f>
        <v> </v>
      </c>
    </row>
    <row r="1421" customFormat="false" ht="14.25" hidden="false" customHeight="false" outlineLevel="0" collapsed="false">
      <c r="A1421" s="16" t="n">
        <v>1411</v>
      </c>
      <c r="B1421" s="17"/>
      <c r="C1421" s="17"/>
      <c r="D1421" s="18"/>
      <c r="E1421" s="18"/>
      <c r="F1421" s="17"/>
      <c r="G1421" s="19" t="str">
        <f aca="false">IF(OR(D1421="身份证",D1421="户口本",D1421="港澳台居民居住证"),IF(IF(LEN(F1421)=15,MOD(MID(F1421,15,1),2),IF(LEN(F1421)=18,MOD(MID(F1421,17,1),2),"N"))=1,"男",IF(IF(LEN(F1421)=15,MOD(MID(F1421,15,1),2),IF(LEN(F1421)=18,MOD(MID(F1421,17,1),2),"N"))=0,"女"," "))," ")</f>
        <v> </v>
      </c>
      <c r="H1421" s="20" t="str">
        <f aca="false">IF(OR(D1421="身份证",D1421="户口本",D1421="港澳台居民居住证"),IF(LEN(F1421)=15,CONCATENATE("19",MID(F1421,7,2),"-",MID(F1421,9,2),"-",MID(F1421,11,2)),IF(LEN(F1421)=18,CONCATENATE(MID(F1421,7,4),"-",MID(F1421,11,2),"-",MID(F1421,13,2))," "))," ")</f>
        <v> </v>
      </c>
      <c r="I1421" s="20"/>
      <c r="J1421" s="20"/>
      <c r="K1421" s="17"/>
      <c r="L1421" s="21"/>
      <c r="M1421" s="16"/>
      <c r="N1421" s="22"/>
      <c r="O1421" s="18"/>
      <c r="P1421" s="18"/>
      <c r="Q1421" s="17"/>
      <c r="R1421" s="19" t="str">
        <f aca="false">IF(OR(O1421="身份证",O1421="户口本",O1421="港澳台居民居住证"),IF(IF(LEN(Q1421)=15,MOD(MID(Q1421,15,1),2),IF(LEN(Q1421)=18,MOD(MID(Q1421,17,1),2),"N"))=1,"男",IF(IF(LEN(Q1421)=15,MOD(MID(Q1421,15,1),2),IF(LEN(Q1421)=18,MOD(MID(Q1421,17,1),2),"N"))=0,"女"," "))," ")</f>
        <v> </v>
      </c>
      <c r="S1421" s="20" t="str">
        <f aca="false">IF(OR(O1421="身份证",O1421="户口本",O1421="港澳台居民居住证"),IF(LEN(Q1421)=15,CONCATENATE("19",MID(Q1421,7,2),"-",MID(Q1421,9,2),"-",MID(Q1421,11,2)),IF(LEN(Q1421)=18,CONCATENATE(MID(Q1421,7,4),"-",MID(Q1421,11,2),"-",MID(Q1421,13,2))," "))," ")</f>
        <v> </v>
      </c>
    </row>
    <row r="1422" customFormat="false" ht="14.25" hidden="false" customHeight="false" outlineLevel="0" collapsed="false">
      <c r="A1422" s="16" t="n">
        <v>1412</v>
      </c>
      <c r="B1422" s="17"/>
      <c r="C1422" s="17"/>
      <c r="D1422" s="18"/>
      <c r="E1422" s="18"/>
      <c r="F1422" s="17"/>
      <c r="G1422" s="19" t="str">
        <f aca="false">IF(OR(D1422="身份证",D1422="户口本",D1422="港澳台居民居住证"),IF(IF(LEN(F1422)=15,MOD(MID(F1422,15,1),2),IF(LEN(F1422)=18,MOD(MID(F1422,17,1),2),"N"))=1,"男",IF(IF(LEN(F1422)=15,MOD(MID(F1422,15,1),2),IF(LEN(F1422)=18,MOD(MID(F1422,17,1),2),"N"))=0,"女"," "))," ")</f>
        <v> </v>
      </c>
      <c r="H1422" s="20" t="str">
        <f aca="false">IF(OR(D1422="身份证",D1422="户口本",D1422="港澳台居民居住证"),IF(LEN(F1422)=15,CONCATENATE("19",MID(F1422,7,2),"-",MID(F1422,9,2),"-",MID(F1422,11,2)),IF(LEN(F1422)=18,CONCATENATE(MID(F1422,7,4),"-",MID(F1422,11,2),"-",MID(F1422,13,2))," "))," ")</f>
        <v> </v>
      </c>
      <c r="I1422" s="20"/>
      <c r="J1422" s="20"/>
      <c r="K1422" s="17"/>
      <c r="L1422" s="21"/>
      <c r="M1422" s="16"/>
      <c r="N1422" s="22"/>
      <c r="O1422" s="18"/>
      <c r="P1422" s="18"/>
      <c r="Q1422" s="17"/>
      <c r="R1422" s="19" t="str">
        <f aca="false">IF(OR(O1422="身份证",O1422="户口本",O1422="港澳台居民居住证"),IF(IF(LEN(Q1422)=15,MOD(MID(Q1422,15,1),2),IF(LEN(Q1422)=18,MOD(MID(Q1422,17,1),2),"N"))=1,"男",IF(IF(LEN(Q1422)=15,MOD(MID(Q1422,15,1),2),IF(LEN(Q1422)=18,MOD(MID(Q1422,17,1),2),"N"))=0,"女"," "))," ")</f>
        <v> </v>
      </c>
      <c r="S1422" s="20" t="str">
        <f aca="false">IF(OR(O1422="身份证",O1422="户口本",O1422="港澳台居民居住证"),IF(LEN(Q1422)=15,CONCATENATE("19",MID(Q1422,7,2),"-",MID(Q1422,9,2),"-",MID(Q1422,11,2)),IF(LEN(Q1422)=18,CONCATENATE(MID(Q1422,7,4),"-",MID(Q1422,11,2),"-",MID(Q1422,13,2))," "))," ")</f>
        <v> </v>
      </c>
    </row>
    <row r="1423" customFormat="false" ht="14.25" hidden="false" customHeight="false" outlineLevel="0" collapsed="false">
      <c r="A1423" s="16" t="n">
        <v>1413</v>
      </c>
      <c r="B1423" s="17"/>
      <c r="C1423" s="17"/>
      <c r="D1423" s="18"/>
      <c r="E1423" s="18"/>
      <c r="F1423" s="17"/>
      <c r="G1423" s="19" t="str">
        <f aca="false">IF(OR(D1423="身份证",D1423="户口本",D1423="港澳台居民居住证"),IF(IF(LEN(F1423)=15,MOD(MID(F1423,15,1),2),IF(LEN(F1423)=18,MOD(MID(F1423,17,1),2),"N"))=1,"男",IF(IF(LEN(F1423)=15,MOD(MID(F1423,15,1),2),IF(LEN(F1423)=18,MOD(MID(F1423,17,1),2),"N"))=0,"女"," "))," ")</f>
        <v> </v>
      </c>
      <c r="H1423" s="20" t="str">
        <f aca="false">IF(OR(D1423="身份证",D1423="户口本",D1423="港澳台居民居住证"),IF(LEN(F1423)=15,CONCATENATE("19",MID(F1423,7,2),"-",MID(F1423,9,2),"-",MID(F1423,11,2)),IF(LEN(F1423)=18,CONCATENATE(MID(F1423,7,4),"-",MID(F1423,11,2),"-",MID(F1423,13,2))," "))," ")</f>
        <v> </v>
      </c>
      <c r="I1423" s="20"/>
      <c r="J1423" s="20"/>
      <c r="K1423" s="17"/>
      <c r="L1423" s="21"/>
      <c r="M1423" s="16"/>
      <c r="N1423" s="22"/>
      <c r="O1423" s="18"/>
      <c r="P1423" s="18"/>
      <c r="Q1423" s="17"/>
      <c r="R1423" s="19" t="str">
        <f aca="false">IF(OR(O1423="身份证",O1423="户口本",O1423="港澳台居民居住证"),IF(IF(LEN(Q1423)=15,MOD(MID(Q1423,15,1),2),IF(LEN(Q1423)=18,MOD(MID(Q1423,17,1),2),"N"))=1,"男",IF(IF(LEN(Q1423)=15,MOD(MID(Q1423,15,1),2),IF(LEN(Q1423)=18,MOD(MID(Q1423,17,1),2),"N"))=0,"女"," "))," ")</f>
        <v> </v>
      </c>
      <c r="S1423" s="20" t="str">
        <f aca="false">IF(OR(O1423="身份证",O1423="户口本",O1423="港澳台居民居住证"),IF(LEN(Q1423)=15,CONCATENATE("19",MID(Q1423,7,2),"-",MID(Q1423,9,2),"-",MID(Q1423,11,2)),IF(LEN(Q1423)=18,CONCATENATE(MID(Q1423,7,4),"-",MID(Q1423,11,2),"-",MID(Q1423,13,2))," "))," ")</f>
        <v> </v>
      </c>
    </row>
    <row r="1424" customFormat="false" ht="14.25" hidden="false" customHeight="false" outlineLevel="0" collapsed="false">
      <c r="A1424" s="16" t="n">
        <v>1414</v>
      </c>
      <c r="B1424" s="17"/>
      <c r="C1424" s="17"/>
      <c r="D1424" s="18"/>
      <c r="E1424" s="18"/>
      <c r="F1424" s="17"/>
      <c r="G1424" s="19" t="str">
        <f aca="false">IF(OR(D1424="身份证",D1424="户口本",D1424="港澳台居民居住证"),IF(IF(LEN(F1424)=15,MOD(MID(F1424,15,1),2),IF(LEN(F1424)=18,MOD(MID(F1424,17,1),2),"N"))=1,"男",IF(IF(LEN(F1424)=15,MOD(MID(F1424,15,1),2),IF(LEN(F1424)=18,MOD(MID(F1424,17,1),2),"N"))=0,"女"," "))," ")</f>
        <v> </v>
      </c>
      <c r="H1424" s="20" t="str">
        <f aca="false">IF(OR(D1424="身份证",D1424="户口本",D1424="港澳台居民居住证"),IF(LEN(F1424)=15,CONCATENATE("19",MID(F1424,7,2),"-",MID(F1424,9,2),"-",MID(F1424,11,2)),IF(LEN(F1424)=18,CONCATENATE(MID(F1424,7,4),"-",MID(F1424,11,2),"-",MID(F1424,13,2))," "))," ")</f>
        <v> </v>
      </c>
      <c r="I1424" s="20"/>
      <c r="J1424" s="20"/>
      <c r="K1424" s="17"/>
      <c r="L1424" s="21"/>
      <c r="M1424" s="16"/>
      <c r="N1424" s="22"/>
      <c r="O1424" s="18"/>
      <c r="P1424" s="18"/>
      <c r="Q1424" s="17"/>
      <c r="R1424" s="19" t="str">
        <f aca="false">IF(OR(O1424="身份证",O1424="户口本",O1424="港澳台居民居住证"),IF(IF(LEN(Q1424)=15,MOD(MID(Q1424,15,1),2),IF(LEN(Q1424)=18,MOD(MID(Q1424,17,1),2),"N"))=1,"男",IF(IF(LEN(Q1424)=15,MOD(MID(Q1424,15,1),2),IF(LEN(Q1424)=18,MOD(MID(Q1424,17,1),2),"N"))=0,"女"," "))," ")</f>
        <v> </v>
      </c>
      <c r="S1424" s="20" t="str">
        <f aca="false">IF(OR(O1424="身份证",O1424="户口本",O1424="港澳台居民居住证"),IF(LEN(Q1424)=15,CONCATENATE("19",MID(Q1424,7,2),"-",MID(Q1424,9,2),"-",MID(Q1424,11,2)),IF(LEN(Q1424)=18,CONCATENATE(MID(Q1424,7,4),"-",MID(Q1424,11,2),"-",MID(Q1424,13,2))," "))," ")</f>
        <v> </v>
      </c>
    </row>
    <row r="1425" customFormat="false" ht="14.25" hidden="false" customHeight="false" outlineLevel="0" collapsed="false">
      <c r="A1425" s="16" t="n">
        <v>1415</v>
      </c>
      <c r="B1425" s="17"/>
      <c r="C1425" s="17"/>
      <c r="D1425" s="18"/>
      <c r="E1425" s="18"/>
      <c r="F1425" s="17"/>
      <c r="G1425" s="19" t="str">
        <f aca="false">IF(OR(D1425="身份证",D1425="户口本",D1425="港澳台居民居住证"),IF(IF(LEN(F1425)=15,MOD(MID(F1425,15,1),2),IF(LEN(F1425)=18,MOD(MID(F1425,17,1),2),"N"))=1,"男",IF(IF(LEN(F1425)=15,MOD(MID(F1425,15,1),2),IF(LEN(F1425)=18,MOD(MID(F1425,17,1),2),"N"))=0,"女"," "))," ")</f>
        <v> </v>
      </c>
      <c r="H1425" s="20" t="str">
        <f aca="false">IF(OR(D1425="身份证",D1425="户口本",D1425="港澳台居民居住证"),IF(LEN(F1425)=15,CONCATENATE("19",MID(F1425,7,2),"-",MID(F1425,9,2),"-",MID(F1425,11,2)),IF(LEN(F1425)=18,CONCATENATE(MID(F1425,7,4),"-",MID(F1425,11,2),"-",MID(F1425,13,2))," "))," ")</f>
        <v> </v>
      </c>
      <c r="I1425" s="20"/>
      <c r="J1425" s="20"/>
      <c r="K1425" s="17"/>
      <c r="L1425" s="21"/>
      <c r="M1425" s="16"/>
      <c r="N1425" s="22"/>
      <c r="O1425" s="18"/>
      <c r="P1425" s="18"/>
      <c r="Q1425" s="17"/>
      <c r="R1425" s="19" t="str">
        <f aca="false">IF(OR(O1425="身份证",O1425="户口本",O1425="港澳台居民居住证"),IF(IF(LEN(Q1425)=15,MOD(MID(Q1425,15,1),2),IF(LEN(Q1425)=18,MOD(MID(Q1425,17,1),2),"N"))=1,"男",IF(IF(LEN(Q1425)=15,MOD(MID(Q1425,15,1),2),IF(LEN(Q1425)=18,MOD(MID(Q1425,17,1),2),"N"))=0,"女"," "))," ")</f>
        <v> </v>
      </c>
      <c r="S1425" s="20" t="str">
        <f aca="false">IF(OR(O1425="身份证",O1425="户口本",O1425="港澳台居民居住证"),IF(LEN(Q1425)=15,CONCATENATE("19",MID(Q1425,7,2),"-",MID(Q1425,9,2),"-",MID(Q1425,11,2)),IF(LEN(Q1425)=18,CONCATENATE(MID(Q1425,7,4),"-",MID(Q1425,11,2),"-",MID(Q1425,13,2))," "))," ")</f>
        <v> </v>
      </c>
    </row>
    <row r="1426" customFormat="false" ht="14.25" hidden="false" customHeight="false" outlineLevel="0" collapsed="false">
      <c r="A1426" s="16" t="n">
        <v>1416</v>
      </c>
      <c r="B1426" s="17"/>
      <c r="C1426" s="17"/>
      <c r="D1426" s="18"/>
      <c r="E1426" s="18"/>
      <c r="F1426" s="17"/>
      <c r="G1426" s="19" t="str">
        <f aca="false">IF(OR(D1426="身份证",D1426="户口本",D1426="港澳台居民居住证"),IF(IF(LEN(F1426)=15,MOD(MID(F1426,15,1),2),IF(LEN(F1426)=18,MOD(MID(F1426,17,1),2),"N"))=1,"男",IF(IF(LEN(F1426)=15,MOD(MID(F1426,15,1),2),IF(LEN(F1426)=18,MOD(MID(F1426,17,1),2),"N"))=0,"女"," "))," ")</f>
        <v> </v>
      </c>
      <c r="H1426" s="20" t="str">
        <f aca="false">IF(OR(D1426="身份证",D1426="户口本",D1426="港澳台居民居住证"),IF(LEN(F1426)=15,CONCATENATE("19",MID(F1426,7,2),"-",MID(F1426,9,2),"-",MID(F1426,11,2)),IF(LEN(F1426)=18,CONCATENATE(MID(F1426,7,4),"-",MID(F1426,11,2),"-",MID(F1426,13,2))," "))," ")</f>
        <v> </v>
      </c>
      <c r="I1426" s="20"/>
      <c r="J1426" s="20"/>
      <c r="K1426" s="17"/>
      <c r="L1426" s="21"/>
      <c r="M1426" s="16"/>
      <c r="N1426" s="22"/>
      <c r="O1426" s="18"/>
      <c r="P1426" s="18"/>
      <c r="Q1426" s="17"/>
      <c r="R1426" s="19" t="str">
        <f aca="false">IF(OR(O1426="身份证",O1426="户口本",O1426="港澳台居民居住证"),IF(IF(LEN(Q1426)=15,MOD(MID(Q1426,15,1),2),IF(LEN(Q1426)=18,MOD(MID(Q1426,17,1),2),"N"))=1,"男",IF(IF(LEN(Q1426)=15,MOD(MID(Q1426,15,1),2),IF(LEN(Q1426)=18,MOD(MID(Q1426,17,1),2),"N"))=0,"女"," "))," ")</f>
        <v> </v>
      </c>
      <c r="S1426" s="20" t="str">
        <f aca="false">IF(OR(O1426="身份证",O1426="户口本",O1426="港澳台居民居住证"),IF(LEN(Q1426)=15,CONCATENATE("19",MID(Q1426,7,2),"-",MID(Q1426,9,2),"-",MID(Q1426,11,2)),IF(LEN(Q1426)=18,CONCATENATE(MID(Q1426,7,4),"-",MID(Q1426,11,2),"-",MID(Q1426,13,2))," "))," ")</f>
        <v> </v>
      </c>
    </row>
    <row r="1427" customFormat="false" ht="14.25" hidden="false" customHeight="false" outlineLevel="0" collapsed="false">
      <c r="A1427" s="16" t="n">
        <v>1417</v>
      </c>
      <c r="B1427" s="17"/>
      <c r="C1427" s="17"/>
      <c r="D1427" s="18"/>
      <c r="E1427" s="18"/>
      <c r="F1427" s="17"/>
      <c r="G1427" s="19" t="str">
        <f aca="false">IF(OR(D1427="身份证",D1427="户口本",D1427="港澳台居民居住证"),IF(IF(LEN(F1427)=15,MOD(MID(F1427,15,1),2),IF(LEN(F1427)=18,MOD(MID(F1427,17,1),2),"N"))=1,"男",IF(IF(LEN(F1427)=15,MOD(MID(F1427,15,1),2),IF(LEN(F1427)=18,MOD(MID(F1427,17,1),2),"N"))=0,"女"," "))," ")</f>
        <v> </v>
      </c>
      <c r="H1427" s="20" t="str">
        <f aca="false">IF(OR(D1427="身份证",D1427="户口本",D1427="港澳台居民居住证"),IF(LEN(F1427)=15,CONCATENATE("19",MID(F1427,7,2),"-",MID(F1427,9,2),"-",MID(F1427,11,2)),IF(LEN(F1427)=18,CONCATENATE(MID(F1427,7,4),"-",MID(F1427,11,2),"-",MID(F1427,13,2))," "))," ")</f>
        <v> </v>
      </c>
      <c r="I1427" s="20"/>
      <c r="J1427" s="20"/>
      <c r="K1427" s="17"/>
      <c r="L1427" s="21"/>
      <c r="M1427" s="16"/>
      <c r="N1427" s="22"/>
      <c r="O1427" s="18"/>
      <c r="P1427" s="18"/>
      <c r="Q1427" s="17"/>
      <c r="R1427" s="19" t="str">
        <f aca="false">IF(OR(O1427="身份证",O1427="户口本",O1427="港澳台居民居住证"),IF(IF(LEN(Q1427)=15,MOD(MID(Q1427,15,1),2),IF(LEN(Q1427)=18,MOD(MID(Q1427,17,1),2),"N"))=1,"男",IF(IF(LEN(Q1427)=15,MOD(MID(Q1427,15,1),2),IF(LEN(Q1427)=18,MOD(MID(Q1427,17,1),2),"N"))=0,"女"," "))," ")</f>
        <v> </v>
      </c>
      <c r="S1427" s="20" t="str">
        <f aca="false">IF(OR(O1427="身份证",O1427="户口本",O1427="港澳台居民居住证"),IF(LEN(Q1427)=15,CONCATENATE("19",MID(Q1427,7,2),"-",MID(Q1427,9,2),"-",MID(Q1427,11,2)),IF(LEN(Q1427)=18,CONCATENATE(MID(Q1427,7,4),"-",MID(Q1427,11,2),"-",MID(Q1427,13,2))," "))," ")</f>
        <v> </v>
      </c>
    </row>
    <row r="1428" customFormat="false" ht="14.25" hidden="false" customHeight="false" outlineLevel="0" collapsed="false">
      <c r="A1428" s="16" t="n">
        <v>1418</v>
      </c>
      <c r="B1428" s="17"/>
      <c r="C1428" s="17"/>
      <c r="D1428" s="18"/>
      <c r="E1428" s="18"/>
      <c r="F1428" s="17"/>
      <c r="G1428" s="19" t="str">
        <f aca="false">IF(OR(D1428="身份证",D1428="户口本",D1428="港澳台居民居住证"),IF(IF(LEN(F1428)=15,MOD(MID(F1428,15,1),2),IF(LEN(F1428)=18,MOD(MID(F1428,17,1),2),"N"))=1,"男",IF(IF(LEN(F1428)=15,MOD(MID(F1428,15,1),2),IF(LEN(F1428)=18,MOD(MID(F1428,17,1),2),"N"))=0,"女"," "))," ")</f>
        <v> </v>
      </c>
      <c r="H1428" s="20" t="str">
        <f aca="false">IF(OR(D1428="身份证",D1428="户口本",D1428="港澳台居民居住证"),IF(LEN(F1428)=15,CONCATENATE("19",MID(F1428,7,2),"-",MID(F1428,9,2),"-",MID(F1428,11,2)),IF(LEN(F1428)=18,CONCATENATE(MID(F1428,7,4),"-",MID(F1428,11,2),"-",MID(F1428,13,2))," "))," ")</f>
        <v> </v>
      </c>
      <c r="I1428" s="20"/>
      <c r="J1428" s="20"/>
      <c r="K1428" s="17"/>
      <c r="L1428" s="21"/>
      <c r="M1428" s="16"/>
      <c r="N1428" s="22"/>
      <c r="O1428" s="18"/>
      <c r="P1428" s="18"/>
      <c r="Q1428" s="17"/>
      <c r="R1428" s="19" t="str">
        <f aca="false">IF(OR(O1428="身份证",O1428="户口本",O1428="港澳台居民居住证"),IF(IF(LEN(Q1428)=15,MOD(MID(Q1428,15,1),2),IF(LEN(Q1428)=18,MOD(MID(Q1428,17,1),2),"N"))=1,"男",IF(IF(LEN(Q1428)=15,MOD(MID(Q1428,15,1),2),IF(LEN(Q1428)=18,MOD(MID(Q1428,17,1),2),"N"))=0,"女"," "))," ")</f>
        <v> </v>
      </c>
      <c r="S1428" s="20" t="str">
        <f aca="false">IF(OR(O1428="身份证",O1428="户口本",O1428="港澳台居民居住证"),IF(LEN(Q1428)=15,CONCATENATE("19",MID(Q1428,7,2),"-",MID(Q1428,9,2),"-",MID(Q1428,11,2)),IF(LEN(Q1428)=18,CONCATENATE(MID(Q1428,7,4),"-",MID(Q1428,11,2),"-",MID(Q1428,13,2))," "))," ")</f>
        <v> </v>
      </c>
    </row>
    <row r="1429" customFormat="false" ht="14.25" hidden="false" customHeight="false" outlineLevel="0" collapsed="false">
      <c r="A1429" s="16" t="n">
        <v>1419</v>
      </c>
      <c r="B1429" s="17"/>
      <c r="C1429" s="17"/>
      <c r="D1429" s="18"/>
      <c r="E1429" s="18"/>
      <c r="F1429" s="17"/>
      <c r="G1429" s="19" t="str">
        <f aca="false">IF(OR(D1429="身份证",D1429="户口本",D1429="港澳台居民居住证"),IF(IF(LEN(F1429)=15,MOD(MID(F1429,15,1),2),IF(LEN(F1429)=18,MOD(MID(F1429,17,1),2),"N"))=1,"男",IF(IF(LEN(F1429)=15,MOD(MID(F1429,15,1),2),IF(LEN(F1429)=18,MOD(MID(F1429,17,1),2),"N"))=0,"女"," "))," ")</f>
        <v> </v>
      </c>
      <c r="H1429" s="20" t="str">
        <f aca="false">IF(OR(D1429="身份证",D1429="户口本",D1429="港澳台居民居住证"),IF(LEN(F1429)=15,CONCATENATE("19",MID(F1429,7,2),"-",MID(F1429,9,2),"-",MID(F1429,11,2)),IF(LEN(F1429)=18,CONCATENATE(MID(F1429,7,4),"-",MID(F1429,11,2),"-",MID(F1429,13,2))," "))," ")</f>
        <v> </v>
      </c>
      <c r="I1429" s="20"/>
      <c r="J1429" s="20"/>
      <c r="K1429" s="17"/>
      <c r="L1429" s="21"/>
      <c r="M1429" s="16"/>
      <c r="N1429" s="22"/>
      <c r="O1429" s="18"/>
      <c r="P1429" s="18"/>
      <c r="Q1429" s="17"/>
      <c r="R1429" s="19" t="str">
        <f aca="false">IF(OR(O1429="身份证",O1429="户口本",O1429="港澳台居民居住证"),IF(IF(LEN(Q1429)=15,MOD(MID(Q1429,15,1),2),IF(LEN(Q1429)=18,MOD(MID(Q1429,17,1),2),"N"))=1,"男",IF(IF(LEN(Q1429)=15,MOD(MID(Q1429,15,1),2),IF(LEN(Q1429)=18,MOD(MID(Q1429,17,1),2),"N"))=0,"女"," "))," ")</f>
        <v> </v>
      </c>
      <c r="S1429" s="20" t="str">
        <f aca="false">IF(OR(O1429="身份证",O1429="户口本",O1429="港澳台居民居住证"),IF(LEN(Q1429)=15,CONCATENATE("19",MID(Q1429,7,2),"-",MID(Q1429,9,2),"-",MID(Q1429,11,2)),IF(LEN(Q1429)=18,CONCATENATE(MID(Q1429,7,4),"-",MID(Q1429,11,2),"-",MID(Q1429,13,2))," "))," ")</f>
        <v> </v>
      </c>
    </row>
    <row r="1430" customFormat="false" ht="14.25" hidden="false" customHeight="false" outlineLevel="0" collapsed="false">
      <c r="A1430" s="16" t="n">
        <v>1420</v>
      </c>
      <c r="B1430" s="17"/>
      <c r="C1430" s="17"/>
      <c r="D1430" s="18"/>
      <c r="E1430" s="18"/>
      <c r="F1430" s="17"/>
      <c r="G1430" s="19" t="str">
        <f aca="false">IF(OR(D1430="身份证",D1430="户口本",D1430="港澳台居民居住证"),IF(IF(LEN(F1430)=15,MOD(MID(F1430,15,1),2),IF(LEN(F1430)=18,MOD(MID(F1430,17,1),2),"N"))=1,"男",IF(IF(LEN(F1430)=15,MOD(MID(F1430,15,1),2),IF(LEN(F1430)=18,MOD(MID(F1430,17,1),2),"N"))=0,"女"," "))," ")</f>
        <v> </v>
      </c>
      <c r="H1430" s="20" t="str">
        <f aca="false">IF(OR(D1430="身份证",D1430="户口本",D1430="港澳台居民居住证"),IF(LEN(F1430)=15,CONCATENATE("19",MID(F1430,7,2),"-",MID(F1430,9,2),"-",MID(F1430,11,2)),IF(LEN(F1430)=18,CONCATENATE(MID(F1430,7,4),"-",MID(F1430,11,2),"-",MID(F1430,13,2))," "))," ")</f>
        <v> </v>
      </c>
      <c r="I1430" s="20"/>
      <c r="J1430" s="20"/>
      <c r="K1430" s="17"/>
      <c r="L1430" s="21"/>
      <c r="M1430" s="16"/>
      <c r="N1430" s="22"/>
      <c r="O1430" s="18"/>
      <c r="P1430" s="18"/>
      <c r="Q1430" s="17"/>
      <c r="R1430" s="19" t="str">
        <f aca="false">IF(OR(O1430="身份证",O1430="户口本",O1430="港澳台居民居住证"),IF(IF(LEN(Q1430)=15,MOD(MID(Q1430,15,1),2),IF(LEN(Q1430)=18,MOD(MID(Q1430,17,1),2),"N"))=1,"男",IF(IF(LEN(Q1430)=15,MOD(MID(Q1430,15,1),2),IF(LEN(Q1430)=18,MOD(MID(Q1430,17,1),2),"N"))=0,"女"," "))," ")</f>
        <v> </v>
      </c>
      <c r="S1430" s="20" t="str">
        <f aca="false">IF(OR(O1430="身份证",O1430="户口本",O1430="港澳台居民居住证"),IF(LEN(Q1430)=15,CONCATENATE("19",MID(Q1430,7,2),"-",MID(Q1430,9,2),"-",MID(Q1430,11,2)),IF(LEN(Q1430)=18,CONCATENATE(MID(Q1430,7,4),"-",MID(Q1430,11,2),"-",MID(Q1430,13,2))," "))," ")</f>
        <v> </v>
      </c>
    </row>
    <row r="1431" customFormat="false" ht="14.25" hidden="false" customHeight="false" outlineLevel="0" collapsed="false">
      <c r="A1431" s="16" t="n">
        <v>1421</v>
      </c>
      <c r="B1431" s="17"/>
      <c r="C1431" s="17"/>
      <c r="D1431" s="18"/>
      <c r="E1431" s="18"/>
      <c r="F1431" s="17"/>
      <c r="G1431" s="19" t="str">
        <f aca="false">IF(OR(D1431="身份证",D1431="户口本",D1431="港澳台居民居住证"),IF(IF(LEN(F1431)=15,MOD(MID(F1431,15,1),2),IF(LEN(F1431)=18,MOD(MID(F1431,17,1),2),"N"))=1,"男",IF(IF(LEN(F1431)=15,MOD(MID(F1431,15,1),2),IF(LEN(F1431)=18,MOD(MID(F1431,17,1),2),"N"))=0,"女"," "))," ")</f>
        <v> </v>
      </c>
      <c r="H1431" s="20" t="str">
        <f aca="false">IF(OR(D1431="身份证",D1431="户口本",D1431="港澳台居民居住证"),IF(LEN(F1431)=15,CONCATENATE("19",MID(F1431,7,2),"-",MID(F1431,9,2),"-",MID(F1431,11,2)),IF(LEN(F1431)=18,CONCATENATE(MID(F1431,7,4),"-",MID(F1431,11,2),"-",MID(F1431,13,2))," "))," ")</f>
        <v> </v>
      </c>
      <c r="I1431" s="20"/>
      <c r="J1431" s="20"/>
      <c r="K1431" s="17"/>
      <c r="L1431" s="21"/>
      <c r="M1431" s="16"/>
      <c r="N1431" s="22"/>
      <c r="O1431" s="18"/>
      <c r="P1431" s="18"/>
      <c r="Q1431" s="17"/>
      <c r="R1431" s="19" t="str">
        <f aca="false">IF(OR(O1431="身份证",O1431="户口本",O1431="港澳台居民居住证"),IF(IF(LEN(Q1431)=15,MOD(MID(Q1431,15,1),2),IF(LEN(Q1431)=18,MOD(MID(Q1431,17,1),2),"N"))=1,"男",IF(IF(LEN(Q1431)=15,MOD(MID(Q1431,15,1),2),IF(LEN(Q1431)=18,MOD(MID(Q1431,17,1),2),"N"))=0,"女"," "))," ")</f>
        <v> </v>
      </c>
      <c r="S1431" s="20" t="str">
        <f aca="false">IF(OR(O1431="身份证",O1431="户口本",O1431="港澳台居民居住证"),IF(LEN(Q1431)=15,CONCATENATE("19",MID(Q1431,7,2),"-",MID(Q1431,9,2),"-",MID(Q1431,11,2)),IF(LEN(Q1431)=18,CONCATENATE(MID(Q1431,7,4),"-",MID(Q1431,11,2),"-",MID(Q1431,13,2))," "))," ")</f>
        <v> </v>
      </c>
    </row>
    <row r="1432" customFormat="false" ht="14.25" hidden="false" customHeight="false" outlineLevel="0" collapsed="false">
      <c r="A1432" s="16" t="n">
        <v>1422</v>
      </c>
      <c r="B1432" s="17"/>
      <c r="C1432" s="17"/>
      <c r="D1432" s="18"/>
      <c r="E1432" s="18"/>
      <c r="F1432" s="17"/>
      <c r="G1432" s="19" t="str">
        <f aca="false">IF(OR(D1432="身份证",D1432="户口本",D1432="港澳台居民居住证"),IF(IF(LEN(F1432)=15,MOD(MID(F1432,15,1),2),IF(LEN(F1432)=18,MOD(MID(F1432,17,1),2),"N"))=1,"男",IF(IF(LEN(F1432)=15,MOD(MID(F1432,15,1),2),IF(LEN(F1432)=18,MOD(MID(F1432,17,1),2),"N"))=0,"女"," "))," ")</f>
        <v> </v>
      </c>
      <c r="H1432" s="20" t="str">
        <f aca="false">IF(OR(D1432="身份证",D1432="户口本",D1432="港澳台居民居住证"),IF(LEN(F1432)=15,CONCATENATE("19",MID(F1432,7,2),"-",MID(F1432,9,2),"-",MID(F1432,11,2)),IF(LEN(F1432)=18,CONCATENATE(MID(F1432,7,4),"-",MID(F1432,11,2),"-",MID(F1432,13,2))," "))," ")</f>
        <v> </v>
      </c>
      <c r="I1432" s="20"/>
      <c r="J1432" s="20"/>
      <c r="K1432" s="17"/>
      <c r="L1432" s="21"/>
      <c r="M1432" s="16"/>
      <c r="N1432" s="22"/>
      <c r="O1432" s="18"/>
      <c r="P1432" s="18"/>
      <c r="Q1432" s="17"/>
      <c r="R1432" s="19" t="str">
        <f aca="false">IF(OR(O1432="身份证",O1432="户口本",O1432="港澳台居民居住证"),IF(IF(LEN(Q1432)=15,MOD(MID(Q1432,15,1),2),IF(LEN(Q1432)=18,MOD(MID(Q1432,17,1),2),"N"))=1,"男",IF(IF(LEN(Q1432)=15,MOD(MID(Q1432,15,1),2),IF(LEN(Q1432)=18,MOD(MID(Q1432,17,1),2),"N"))=0,"女"," "))," ")</f>
        <v> </v>
      </c>
      <c r="S1432" s="20" t="str">
        <f aca="false">IF(OR(O1432="身份证",O1432="户口本",O1432="港澳台居民居住证"),IF(LEN(Q1432)=15,CONCATENATE("19",MID(Q1432,7,2),"-",MID(Q1432,9,2),"-",MID(Q1432,11,2)),IF(LEN(Q1432)=18,CONCATENATE(MID(Q1432,7,4),"-",MID(Q1432,11,2),"-",MID(Q1432,13,2))," "))," ")</f>
        <v> </v>
      </c>
    </row>
    <row r="1433" customFormat="false" ht="14.25" hidden="false" customHeight="false" outlineLevel="0" collapsed="false">
      <c r="A1433" s="16" t="n">
        <v>1423</v>
      </c>
      <c r="B1433" s="17"/>
      <c r="C1433" s="17"/>
      <c r="D1433" s="18"/>
      <c r="E1433" s="18"/>
      <c r="F1433" s="17"/>
      <c r="G1433" s="19" t="str">
        <f aca="false">IF(OR(D1433="身份证",D1433="户口本",D1433="港澳台居民居住证"),IF(IF(LEN(F1433)=15,MOD(MID(F1433,15,1),2),IF(LEN(F1433)=18,MOD(MID(F1433,17,1),2),"N"))=1,"男",IF(IF(LEN(F1433)=15,MOD(MID(F1433,15,1),2),IF(LEN(F1433)=18,MOD(MID(F1433,17,1),2),"N"))=0,"女"," "))," ")</f>
        <v> </v>
      </c>
      <c r="H1433" s="20" t="str">
        <f aca="false">IF(OR(D1433="身份证",D1433="户口本",D1433="港澳台居民居住证"),IF(LEN(F1433)=15,CONCATENATE("19",MID(F1433,7,2),"-",MID(F1433,9,2),"-",MID(F1433,11,2)),IF(LEN(F1433)=18,CONCATENATE(MID(F1433,7,4),"-",MID(F1433,11,2),"-",MID(F1433,13,2))," "))," ")</f>
        <v> </v>
      </c>
      <c r="I1433" s="20"/>
      <c r="J1433" s="20"/>
      <c r="K1433" s="17"/>
      <c r="L1433" s="21"/>
      <c r="M1433" s="16"/>
      <c r="N1433" s="22"/>
      <c r="O1433" s="18"/>
      <c r="P1433" s="18"/>
      <c r="Q1433" s="17"/>
      <c r="R1433" s="19" t="str">
        <f aca="false">IF(OR(O1433="身份证",O1433="户口本",O1433="港澳台居民居住证"),IF(IF(LEN(Q1433)=15,MOD(MID(Q1433,15,1),2),IF(LEN(Q1433)=18,MOD(MID(Q1433,17,1),2),"N"))=1,"男",IF(IF(LEN(Q1433)=15,MOD(MID(Q1433,15,1),2),IF(LEN(Q1433)=18,MOD(MID(Q1433,17,1),2),"N"))=0,"女"," "))," ")</f>
        <v> </v>
      </c>
      <c r="S1433" s="20" t="str">
        <f aca="false">IF(OR(O1433="身份证",O1433="户口本",O1433="港澳台居民居住证"),IF(LEN(Q1433)=15,CONCATENATE("19",MID(Q1433,7,2),"-",MID(Q1433,9,2),"-",MID(Q1433,11,2)),IF(LEN(Q1433)=18,CONCATENATE(MID(Q1433,7,4),"-",MID(Q1433,11,2),"-",MID(Q1433,13,2))," "))," ")</f>
        <v> </v>
      </c>
    </row>
    <row r="1434" customFormat="false" ht="14.25" hidden="false" customHeight="false" outlineLevel="0" collapsed="false">
      <c r="A1434" s="16" t="n">
        <v>1424</v>
      </c>
      <c r="B1434" s="17"/>
      <c r="C1434" s="17"/>
      <c r="D1434" s="18"/>
      <c r="E1434" s="18"/>
      <c r="F1434" s="17"/>
      <c r="G1434" s="19" t="str">
        <f aca="false">IF(OR(D1434="身份证",D1434="户口本",D1434="港澳台居民居住证"),IF(IF(LEN(F1434)=15,MOD(MID(F1434,15,1),2),IF(LEN(F1434)=18,MOD(MID(F1434,17,1),2),"N"))=1,"男",IF(IF(LEN(F1434)=15,MOD(MID(F1434,15,1),2),IF(LEN(F1434)=18,MOD(MID(F1434,17,1),2),"N"))=0,"女"," "))," ")</f>
        <v> </v>
      </c>
      <c r="H1434" s="20" t="str">
        <f aca="false">IF(OR(D1434="身份证",D1434="户口本",D1434="港澳台居民居住证"),IF(LEN(F1434)=15,CONCATENATE("19",MID(F1434,7,2),"-",MID(F1434,9,2),"-",MID(F1434,11,2)),IF(LEN(F1434)=18,CONCATENATE(MID(F1434,7,4),"-",MID(F1434,11,2),"-",MID(F1434,13,2))," "))," ")</f>
        <v> </v>
      </c>
      <c r="I1434" s="20"/>
      <c r="J1434" s="20"/>
      <c r="K1434" s="17"/>
      <c r="L1434" s="21"/>
      <c r="M1434" s="16"/>
      <c r="N1434" s="22"/>
      <c r="O1434" s="18"/>
      <c r="P1434" s="18"/>
      <c r="Q1434" s="17"/>
      <c r="R1434" s="19" t="str">
        <f aca="false">IF(OR(O1434="身份证",O1434="户口本",O1434="港澳台居民居住证"),IF(IF(LEN(Q1434)=15,MOD(MID(Q1434,15,1),2),IF(LEN(Q1434)=18,MOD(MID(Q1434,17,1),2),"N"))=1,"男",IF(IF(LEN(Q1434)=15,MOD(MID(Q1434,15,1),2),IF(LEN(Q1434)=18,MOD(MID(Q1434,17,1),2),"N"))=0,"女"," "))," ")</f>
        <v> </v>
      </c>
      <c r="S1434" s="20" t="str">
        <f aca="false">IF(OR(O1434="身份证",O1434="户口本",O1434="港澳台居民居住证"),IF(LEN(Q1434)=15,CONCATENATE("19",MID(Q1434,7,2),"-",MID(Q1434,9,2),"-",MID(Q1434,11,2)),IF(LEN(Q1434)=18,CONCATENATE(MID(Q1434,7,4),"-",MID(Q1434,11,2),"-",MID(Q1434,13,2))," "))," ")</f>
        <v> </v>
      </c>
    </row>
    <row r="1435" customFormat="false" ht="14.25" hidden="false" customHeight="false" outlineLevel="0" collapsed="false">
      <c r="A1435" s="16" t="n">
        <v>1425</v>
      </c>
      <c r="B1435" s="17"/>
      <c r="C1435" s="17"/>
      <c r="D1435" s="18"/>
      <c r="E1435" s="18"/>
      <c r="F1435" s="17"/>
      <c r="G1435" s="19" t="str">
        <f aca="false">IF(OR(D1435="身份证",D1435="户口本",D1435="港澳台居民居住证"),IF(IF(LEN(F1435)=15,MOD(MID(F1435,15,1),2),IF(LEN(F1435)=18,MOD(MID(F1435,17,1),2),"N"))=1,"男",IF(IF(LEN(F1435)=15,MOD(MID(F1435,15,1),2),IF(LEN(F1435)=18,MOD(MID(F1435,17,1),2),"N"))=0,"女"," "))," ")</f>
        <v> </v>
      </c>
      <c r="H1435" s="20" t="str">
        <f aca="false">IF(OR(D1435="身份证",D1435="户口本",D1435="港澳台居民居住证"),IF(LEN(F1435)=15,CONCATENATE("19",MID(F1435,7,2),"-",MID(F1435,9,2),"-",MID(F1435,11,2)),IF(LEN(F1435)=18,CONCATENATE(MID(F1435,7,4),"-",MID(F1435,11,2),"-",MID(F1435,13,2))," "))," ")</f>
        <v> </v>
      </c>
      <c r="I1435" s="20"/>
      <c r="J1435" s="20"/>
      <c r="K1435" s="17"/>
      <c r="L1435" s="21"/>
      <c r="M1435" s="16"/>
      <c r="N1435" s="22"/>
      <c r="O1435" s="18"/>
      <c r="P1435" s="18"/>
      <c r="Q1435" s="17"/>
      <c r="R1435" s="19" t="str">
        <f aca="false">IF(OR(O1435="身份证",O1435="户口本",O1435="港澳台居民居住证"),IF(IF(LEN(Q1435)=15,MOD(MID(Q1435,15,1),2),IF(LEN(Q1435)=18,MOD(MID(Q1435,17,1),2),"N"))=1,"男",IF(IF(LEN(Q1435)=15,MOD(MID(Q1435,15,1),2),IF(LEN(Q1435)=18,MOD(MID(Q1435,17,1),2),"N"))=0,"女"," "))," ")</f>
        <v> </v>
      </c>
      <c r="S1435" s="20" t="str">
        <f aca="false">IF(OR(O1435="身份证",O1435="户口本",O1435="港澳台居民居住证"),IF(LEN(Q1435)=15,CONCATENATE("19",MID(Q1435,7,2),"-",MID(Q1435,9,2),"-",MID(Q1435,11,2)),IF(LEN(Q1435)=18,CONCATENATE(MID(Q1435,7,4),"-",MID(Q1435,11,2),"-",MID(Q1435,13,2))," "))," ")</f>
        <v> </v>
      </c>
    </row>
    <row r="1436" customFormat="false" ht="14.25" hidden="false" customHeight="false" outlineLevel="0" collapsed="false">
      <c r="A1436" s="16" t="n">
        <v>1426</v>
      </c>
      <c r="B1436" s="17"/>
      <c r="C1436" s="17"/>
      <c r="D1436" s="18"/>
      <c r="E1436" s="18"/>
      <c r="F1436" s="17"/>
      <c r="G1436" s="19" t="str">
        <f aca="false">IF(OR(D1436="身份证",D1436="户口本",D1436="港澳台居民居住证"),IF(IF(LEN(F1436)=15,MOD(MID(F1436,15,1),2),IF(LEN(F1436)=18,MOD(MID(F1436,17,1),2),"N"))=1,"男",IF(IF(LEN(F1436)=15,MOD(MID(F1436,15,1),2),IF(LEN(F1436)=18,MOD(MID(F1436,17,1),2),"N"))=0,"女"," "))," ")</f>
        <v> </v>
      </c>
      <c r="H1436" s="20" t="str">
        <f aca="false">IF(OR(D1436="身份证",D1436="户口本",D1436="港澳台居民居住证"),IF(LEN(F1436)=15,CONCATENATE("19",MID(F1436,7,2),"-",MID(F1436,9,2),"-",MID(F1436,11,2)),IF(LEN(F1436)=18,CONCATENATE(MID(F1436,7,4),"-",MID(F1436,11,2),"-",MID(F1436,13,2))," "))," ")</f>
        <v> </v>
      </c>
      <c r="I1436" s="20"/>
      <c r="J1436" s="20"/>
      <c r="K1436" s="17"/>
      <c r="L1436" s="21"/>
      <c r="M1436" s="16"/>
      <c r="N1436" s="22"/>
      <c r="O1436" s="18"/>
      <c r="P1436" s="18"/>
      <c r="Q1436" s="17"/>
      <c r="R1436" s="19" t="str">
        <f aca="false">IF(OR(O1436="身份证",O1436="户口本",O1436="港澳台居民居住证"),IF(IF(LEN(Q1436)=15,MOD(MID(Q1436,15,1),2),IF(LEN(Q1436)=18,MOD(MID(Q1436,17,1),2),"N"))=1,"男",IF(IF(LEN(Q1436)=15,MOD(MID(Q1436,15,1),2),IF(LEN(Q1436)=18,MOD(MID(Q1436,17,1),2),"N"))=0,"女"," "))," ")</f>
        <v> </v>
      </c>
      <c r="S1436" s="20" t="str">
        <f aca="false">IF(OR(O1436="身份证",O1436="户口本",O1436="港澳台居民居住证"),IF(LEN(Q1436)=15,CONCATENATE("19",MID(Q1436,7,2),"-",MID(Q1436,9,2),"-",MID(Q1436,11,2)),IF(LEN(Q1436)=18,CONCATENATE(MID(Q1436,7,4),"-",MID(Q1436,11,2),"-",MID(Q1436,13,2))," "))," ")</f>
        <v> </v>
      </c>
    </row>
    <row r="1437" customFormat="false" ht="14.25" hidden="false" customHeight="false" outlineLevel="0" collapsed="false">
      <c r="A1437" s="16" t="n">
        <v>1427</v>
      </c>
      <c r="B1437" s="17"/>
      <c r="C1437" s="17"/>
      <c r="D1437" s="18"/>
      <c r="E1437" s="18"/>
      <c r="F1437" s="17"/>
      <c r="G1437" s="19" t="str">
        <f aca="false">IF(OR(D1437="身份证",D1437="户口本",D1437="港澳台居民居住证"),IF(IF(LEN(F1437)=15,MOD(MID(F1437,15,1),2),IF(LEN(F1437)=18,MOD(MID(F1437,17,1),2),"N"))=1,"男",IF(IF(LEN(F1437)=15,MOD(MID(F1437,15,1),2),IF(LEN(F1437)=18,MOD(MID(F1437,17,1),2),"N"))=0,"女"," "))," ")</f>
        <v> </v>
      </c>
      <c r="H1437" s="20" t="str">
        <f aca="false">IF(OR(D1437="身份证",D1437="户口本",D1437="港澳台居民居住证"),IF(LEN(F1437)=15,CONCATENATE("19",MID(F1437,7,2),"-",MID(F1437,9,2),"-",MID(F1437,11,2)),IF(LEN(F1437)=18,CONCATENATE(MID(F1437,7,4),"-",MID(F1437,11,2),"-",MID(F1437,13,2))," "))," ")</f>
        <v> </v>
      </c>
      <c r="I1437" s="20"/>
      <c r="J1437" s="20"/>
      <c r="K1437" s="17"/>
      <c r="L1437" s="21"/>
      <c r="M1437" s="16"/>
      <c r="N1437" s="22"/>
      <c r="O1437" s="18"/>
      <c r="P1437" s="18"/>
      <c r="Q1437" s="17"/>
      <c r="R1437" s="19" t="str">
        <f aca="false">IF(OR(O1437="身份证",O1437="户口本",O1437="港澳台居民居住证"),IF(IF(LEN(Q1437)=15,MOD(MID(Q1437,15,1),2),IF(LEN(Q1437)=18,MOD(MID(Q1437,17,1),2),"N"))=1,"男",IF(IF(LEN(Q1437)=15,MOD(MID(Q1437,15,1),2),IF(LEN(Q1437)=18,MOD(MID(Q1437,17,1),2),"N"))=0,"女"," "))," ")</f>
        <v> </v>
      </c>
      <c r="S1437" s="20" t="str">
        <f aca="false">IF(OR(O1437="身份证",O1437="户口本",O1437="港澳台居民居住证"),IF(LEN(Q1437)=15,CONCATENATE("19",MID(Q1437,7,2),"-",MID(Q1437,9,2),"-",MID(Q1437,11,2)),IF(LEN(Q1437)=18,CONCATENATE(MID(Q1437,7,4),"-",MID(Q1437,11,2),"-",MID(Q1437,13,2))," "))," ")</f>
        <v> </v>
      </c>
    </row>
    <row r="1438" customFormat="false" ht="14.25" hidden="false" customHeight="false" outlineLevel="0" collapsed="false">
      <c r="A1438" s="16" t="n">
        <v>1428</v>
      </c>
      <c r="B1438" s="17"/>
      <c r="C1438" s="17"/>
      <c r="D1438" s="18"/>
      <c r="E1438" s="18"/>
      <c r="F1438" s="17"/>
      <c r="G1438" s="19" t="str">
        <f aca="false">IF(OR(D1438="身份证",D1438="户口本",D1438="港澳台居民居住证"),IF(IF(LEN(F1438)=15,MOD(MID(F1438,15,1),2),IF(LEN(F1438)=18,MOD(MID(F1438,17,1),2),"N"))=1,"男",IF(IF(LEN(F1438)=15,MOD(MID(F1438,15,1),2),IF(LEN(F1438)=18,MOD(MID(F1438,17,1),2),"N"))=0,"女"," "))," ")</f>
        <v> </v>
      </c>
      <c r="H1438" s="20" t="str">
        <f aca="false">IF(OR(D1438="身份证",D1438="户口本",D1438="港澳台居民居住证"),IF(LEN(F1438)=15,CONCATENATE("19",MID(F1438,7,2),"-",MID(F1438,9,2),"-",MID(F1438,11,2)),IF(LEN(F1438)=18,CONCATENATE(MID(F1438,7,4),"-",MID(F1438,11,2),"-",MID(F1438,13,2))," "))," ")</f>
        <v> </v>
      </c>
      <c r="I1438" s="20"/>
      <c r="J1438" s="20"/>
      <c r="K1438" s="17"/>
      <c r="L1438" s="21"/>
      <c r="M1438" s="16"/>
      <c r="N1438" s="22"/>
      <c r="O1438" s="18"/>
      <c r="P1438" s="18"/>
      <c r="Q1438" s="17"/>
      <c r="R1438" s="19" t="str">
        <f aca="false">IF(OR(O1438="身份证",O1438="户口本",O1438="港澳台居民居住证"),IF(IF(LEN(Q1438)=15,MOD(MID(Q1438,15,1),2),IF(LEN(Q1438)=18,MOD(MID(Q1438,17,1),2),"N"))=1,"男",IF(IF(LEN(Q1438)=15,MOD(MID(Q1438,15,1),2),IF(LEN(Q1438)=18,MOD(MID(Q1438,17,1),2),"N"))=0,"女"," "))," ")</f>
        <v> </v>
      </c>
      <c r="S1438" s="20" t="str">
        <f aca="false">IF(OR(O1438="身份证",O1438="户口本",O1438="港澳台居民居住证"),IF(LEN(Q1438)=15,CONCATENATE("19",MID(Q1438,7,2),"-",MID(Q1438,9,2),"-",MID(Q1438,11,2)),IF(LEN(Q1438)=18,CONCATENATE(MID(Q1438,7,4),"-",MID(Q1438,11,2),"-",MID(Q1438,13,2))," "))," ")</f>
        <v> </v>
      </c>
    </row>
    <row r="1439" customFormat="false" ht="14.25" hidden="false" customHeight="false" outlineLevel="0" collapsed="false">
      <c r="A1439" s="16" t="n">
        <v>1429</v>
      </c>
      <c r="B1439" s="17"/>
      <c r="C1439" s="17"/>
      <c r="D1439" s="18"/>
      <c r="E1439" s="18"/>
      <c r="F1439" s="17"/>
      <c r="G1439" s="19" t="str">
        <f aca="false">IF(OR(D1439="身份证",D1439="户口本",D1439="港澳台居民居住证"),IF(IF(LEN(F1439)=15,MOD(MID(F1439,15,1),2),IF(LEN(F1439)=18,MOD(MID(F1439,17,1),2),"N"))=1,"男",IF(IF(LEN(F1439)=15,MOD(MID(F1439,15,1),2),IF(LEN(F1439)=18,MOD(MID(F1439,17,1),2),"N"))=0,"女"," "))," ")</f>
        <v> </v>
      </c>
      <c r="H1439" s="20" t="str">
        <f aca="false">IF(OR(D1439="身份证",D1439="户口本",D1439="港澳台居民居住证"),IF(LEN(F1439)=15,CONCATENATE("19",MID(F1439,7,2),"-",MID(F1439,9,2),"-",MID(F1439,11,2)),IF(LEN(F1439)=18,CONCATENATE(MID(F1439,7,4),"-",MID(F1439,11,2),"-",MID(F1439,13,2))," "))," ")</f>
        <v> </v>
      </c>
      <c r="I1439" s="20"/>
      <c r="J1439" s="20"/>
      <c r="K1439" s="17"/>
      <c r="L1439" s="21"/>
      <c r="M1439" s="16"/>
      <c r="N1439" s="22"/>
      <c r="O1439" s="18"/>
      <c r="P1439" s="18"/>
      <c r="Q1439" s="17"/>
      <c r="R1439" s="19" t="str">
        <f aca="false">IF(OR(O1439="身份证",O1439="户口本",O1439="港澳台居民居住证"),IF(IF(LEN(Q1439)=15,MOD(MID(Q1439,15,1),2),IF(LEN(Q1439)=18,MOD(MID(Q1439,17,1),2),"N"))=1,"男",IF(IF(LEN(Q1439)=15,MOD(MID(Q1439,15,1),2),IF(LEN(Q1439)=18,MOD(MID(Q1439,17,1),2),"N"))=0,"女"," "))," ")</f>
        <v> </v>
      </c>
      <c r="S1439" s="20" t="str">
        <f aca="false">IF(OR(O1439="身份证",O1439="户口本",O1439="港澳台居民居住证"),IF(LEN(Q1439)=15,CONCATENATE("19",MID(Q1439,7,2),"-",MID(Q1439,9,2),"-",MID(Q1439,11,2)),IF(LEN(Q1439)=18,CONCATENATE(MID(Q1439,7,4),"-",MID(Q1439,11,2),"-",MID(Q1439,13,2))," "))," ")</f>
        <v> </v>
      </c>
    </row>
    <row r="1440" customFormat="false" ht="14.25" hidden="false" customHeight="false" outlineLevel="0" collapsed="false">
      <c r="A1440" s="16" t="n">
        <v>1430</v>
      </c>
      <c r="B1440" s="17"/>
      <c r="C1440" s="17"/>
      <c r="D1440" s="18"/>
      <c r="E1440" s="18"/>
      <c r="F1440" s="17"/>
      <c r="G1440" s="19" t="str">
        <f aca="false">IF(OR(D1440="身份证",D1440="户口本",D1440="港澳台居民居住证"),IF(IF(LEN(F1440)=15,MOD(MID(F1440,15,1),2),IF(LEN(F1440)=18,MOD(MID(F1440,17,1),2),"N"))=1,"男",IF(IF(LEN(F1440)=15,MOD(MID(F1440,15,1),2),IF(LEN(F1440)=18,MOD(MID(F1440,17,1),2),"N"))=0,"女"," "))," ")</f>
        <v> </v>
      </c>
      <c r="H1440" s="20" t="str">
        <f aca="false">IF(OR(D1440="身份证",D1440="户口本",D1440="港澳台居民居住证"),IF(LEN(F1440)=15,CONCATENATE("19",MID(F1440,7,2),"-",MID(F1440,9,2),"-",MID(F1440,11,2)),IF(LEN(F1440)=18,CONCATENATE(MID(F1440,7,4),"-",MID(F1440,11,2),"-",MID(F1440,13,2))," "))," ")</f>
        <v> </v>
      </c>
      <c r="I1440" s="20"/>
      <c r="J1440" s="20"/>
      <c r="K1440" s="17"/>
      <c r="L1440" s="21"/>
      <c r="M1440" s="16"/>
      <c r="N1440" s="22"/>
      <c r="O1440" s="18"/>
      <c r="P1440" s="18"/>
      <c r="Q1440" s="17"/>
      <c r="R1440" s="19" t="str">
        <f aca="false">IF(OR(O1440="身份证",O1440="户口本",O1440="港澳台居民居住证"),IF(IF(LEN(Q1440)=15,MOD(MID(Q1440,15,1),2),IF(LEN(Q1440)=18,MOD(MID(Q1440,17,1),2),"N"))=1,"男",IF(IF(LEN(Q1440)=15,MOD(MID(Q1440,15,1),2),IF(LEN(Q1440)=18,MOD(MID(Q1440,17,1),2),"N"))=0,"女"," "))," ")</f>
        <v> </v>
      </c>
      <c r="S1440" s="20" t="str">
        <f aca="false">IF(OR(O1440="身份证",O1440="户口本",O1440="港澳台居民居住证"),IF(LEN(Q1440)=15,CONCATENATE("19",MID(Q1440,7,2),"-",MID(Q1440,9,2),"-",MID(Q1440,11,2)),IF(LEN(Q1440)=18,CONCATENATE(MID(Q1440,7,4),"-",MID(Q1440,11,2),"-",MID(Q1440,13,2))," "))," ")</f>
        <v> </v>
      </c>
    </row>
    <row r="1441" customFormat="false" ht="14.25" hidden="false" customHeight="false" outlineLevel="0" collapsed="false">
      <c r="A1441" s="16" t="n">
        <v>1431</v>
      </c>
      <c r="B1441" s="17"/>
      <c r="C1441" s="17"/>
      <c r="D1441" s="18"/>
      <c r="E1441" s="18"/>
      <c r="F1441" s="17"/>
      <c r="G1441" s="19" t="str">
        <f aca="false">IF(OR(D1441="身份证",D1441="户口本",D1441="港澳台居民居住证"),IF(IF(LEN(F1441)=15,MOD(MID(F1441,15,1),2),IF(LEN(F1441)=18,MOD(MID(F1441,17,1),2),"N"))=1,"男",IF(IF(LEN(F1441)=15,MOD(MID(F1441,15,1),2),IF(LEN(F1441)=18,MOD(MID(F1441,17,1),2),"N"))=0,"女"," "))," ")</f>
        <v> </v>
      </c>
      <c r="H1441" s="20" t="str">
        <f aca="false">IF(OR(D1441="身份证",D1441="户口本",D1441="港澳台居民居住证"),IF(LEN(F1441)=15,CONCATENATE("19",MID(F1441,7,2),"-",MID(F1441,9,2),"-",MID(F1441,11,2)),IF(LEN(F1441)=18,CONCATENATE(MID(F1441,7,4),"-",MID(F1441,11,2),"-",MID(F1441,13,2))," "))," ")</f>
        <v> </v>
      </c>
      <c r="I1441" s="20"/>
      <c r="J1441" s="20"/>
      <c r="K1441" s="17"/>
      <c r="L1441" s="21"/>
      <c r="M1441" s="16"/>
      <c r="N1441" s="22"/>
      <c r="O1441" s="18"/>
      <c r="P1441" s="18"/>
      <c r="Q1441" s="17"/>
      <c r="R1441" s="19" t="str">
        <f aca="false">IF(OR(O1441="身份证",O1441="户口本",O1441="港澳台居民居住证"),IF(IF(LEN(Q1441)=15,MOD(MID(Q1441,15,1),2),IF(LEN(Q1441)=18,MOD(MID(Q1441,17,1),2),"N"))=1,"男",IF(IF(LEN(Q1441)=15,MOD(MID(Q1441,15,1),2),IF(LEN(Q1441)=18,MOD(MID(Q1441,17,1),2),"N"))=0,"女"," "))," ")</f>
        <v> </v>
      </c>
      <c r="S1441" s="20" t="str">
        <f aca="false">IF(OR(O1441="身份证",O1441="户口本",O1441="港澳台居民居住证"),IF(LEN(Q1441)=15,CONCATENATE("19",MID(Q1441,7,2),"-",MID(Q1441,9,2),"-",MID(Q1441,11,2)),IF(LEN(Q1441)=18,CONCATENATE(MID(Q1441,7,4),"-",MID(Q1441,11,2),"-",MID(Q1441,13,2))," "))," ")</f>
        <v> </v>
      </c>
    </row>
    <row r="1442" customFormat="false" ht="14.25" hidden="false" customHeight="false" outlineLevel="0" collapsed="false">
      <c r="A1442" s="16" t="n">
        <v>1432</v>
      </c>
      <c r="B1442" s="17"/>
      <c r="C1442" s="17"/>
      <c r="D1442" s="18"/>
      <c r="E1442" s="18"/>
      <c r="F1442" s="17"/>
      <c r="G1442" s="19" t="str">
        <f aca="false">IF(OR(D1442="身份证",D1442="户口本",D1442="港澳台居民居住证"),IF(IF(LEN(F1442)=15,MOD(MID(F1442,15,1),2),IF(LEN(F1442)=18,MOD(MID(F1442,17,1),2),"N"))=1,"男",IF(IF(LEN(F1442)=15,MOD(MID(F1442,15,1),2),IF(LEN(F1442)=18,MOD(MID(F1442,17,1),2),"N"))=0,"女"," "))," ")</f>
        <v> </v>
      </c>
      <c r="H1442" s="20" t="str">
        <f aca="false">IF(OR(D1442="身份证",D1442="户口本",D1442="港澳台居民居住证"),IF(LEN(F1442)=15,CONCATENATE("19",MID(F1442,7,2),"-",MID(F1442,9,2),"-",MID(F1442,11,2)),IF(LEN(F1442)=18,CONCATENATE(MID(F1442,7,4),"-",MID(F1442,11,2),"-",MID(F1442,13,2))," "))," ")</f>
        <v> </v>
      </c>
      <c r="I1442" s="20"/>
      <c r="J1442" s="20"/>
      <c r="K1442" s="17"/>
      <c r="L1442" s="21"/>
      <c r="M1442" s="16"/>
      <c r="N1442" s="22"/>
      <c r="O1442" s="18"/>
      <c r="P1442" s="18"/>
      <c r="Q1442" s="17"/>
      <c r="R1442" s="19" t="str">
        <f aca="false">IF(OR(O1442="身份证",O1442="户口本",O1442="港澳台居民居住证"),IF(IF(LEN(Q1442)=15,MOD(MID(Q1442,15,1),2),IF(LEN(Q1442)=18,MOD(MID(Q1442,17,1),2),"N"))=1,"男",IF(IF(LEN(Q1442)=15,MOD(MID(Q1442,15,1),2),IF(LEN(Q1442)=18,MOD(MID(Q1442,17,1),2),"N"))=0,"女"," "))," ")</f>
        <v> </v>
      </c>
      <c r="S1442" s="20" t="str">
        <f aca="false">IF(OR(O1442="身份证",O1442="户口本",O1442="港澳台居民居住证"),IF(LEN(Q1442)=15,CONCATENATE("19",MID(Q1442,7,2),"-",MID(Q1442,9,2),"-",MID(Q1442,11,2)),IF(LEN(Q1442)=18,CONCATENATE(MID(Q1442,7,4),"-",MID(Q1442,11,2),"-",MID(Q1442,13,2))," "))," ")</f>
        <v> </v>
      </c>
    </row>
    <row r="1443" customFormat="false" ht="14.25" hidden="false" customHeight="false" outlineLevel="0" collapsed="false">
      <c r="A1443" s="16" t="n">
        <v>1433</v>
      </c>
      <c r="B1443" s="17"/>
      <c r="C1443" s="17"/>
      <c r="D1443" s="18"/>
      <c r="E1443" s="18"/>
      <c r="F1443" s="17"/>
      <c r="G1443" s="19" t="str">
        <f aca="false">IF(OR(D1443="身份证",D1443="户口本",D1443="港澳台居民居住证"),IF(IF(LEN(F1443)=15,MOD(MID(F1443,15,1),2),IF(LEN(F1443)=18,MOD(MID(F1443,17,1),2),"N"))=1,"男",IF(IF(LEN(F1443)=15,MOD(MID(F1443,15,1),2),IF(LEN(F1443)=18,MOD(MID(F1443,17,1),2),"N"))=0,"女"," "))," ")</f>
        <v> </v>
      </c>
      <c r="H1443" s="20" t="str">
        <f aca="false">IF(OR(D1443="身份证",D1443="户口本",D1443="港澳台居民居住证"),IF(LEN(F1443)=15,CONCATENATE("19",MID(F1443,7,2),"-",MID(F1443,9,2),"-",MID(F1443,11,2)),IF(LEN(F1443)=18,CONCATENATE(MID(F1443,7,4),"-",MID(F1443,11,2),"-",MID(F1443,13,2))," "))," ")</f>
        <v> </v>
      </c>
      <c r="I1443" s="20"/>
      <c r="J1443" s="20"/>
      <c r="K1443" s="17"/>
      <c r="L1443" s="21"/>
      <c r="M1443" s="16"/>
      <c r="N1443" s="22"/>
      <c r="O1443" s="18"/>
      <c r="P1443" s="18"/>
      <c r="Q1443" s="17"/>
      <c r="R1443" s="19" t="str">
        <f aca="false">IF(OR(O1443="身份证",O1443="户口本",O1443="港澳台居民居住证"),IF(IF(LEN(Q1443)=15,MOD(MID(Q1443,15,1),2),IF(LEN(Q1443)=18,MOD(MID(Q1443,17,1),2),"N"))=1,"男",IF(IF(LEN(Q1443)=15,MOD(MID(Q1443,15,1),2),IF(LEN(Q1443)=18,MOD(MID(Q1443,17,1),2),"N"))=0,"女"," "))," ")</f>
        <v> </v>
      </c>
      <c r="S1443" s="20" t="str">
        <f aca="false">IF(OR(O1443="身份证",O1443="户口本",O1443="港澳台居民居住证"),IF(LEN(Q1443)=15,CONCATENATE("19",MID(Q1443,7,2),"-",MID(Q1443,9,2),"-",MID(Q1443,11,2)),IF(LEN(Q1443)=18,CONCATENATE(MID(Q1443,7,4),"-",MID(Q1443,11,2),"-",MID(Q1443,13,2))," "))," ")</f>
        <v> </v>
      </c>
    </row>
    <row r="1444" customFormat="false" ht="14.25" hidden="false" customHeight="false" outlineLevel="0" collapsed="false">
      <c r="A1444" s="16" t="n">
        <v>1434</v>
      </c>
      <c r="B1444" s="17"/>
      <c r="C1444" s="17"/>
      <c r="D1444" s="18"/>
      <c r="E1444" s="18"/>
      <c r="F1444" s="17"/>
      <c r="G1444" s="19" t="str">
        <f aca="false">IF(OR(D1444="身份证",D1444="户口本",D1444="港澳台居民居住证"),IF(IF(LEN(F1444)=15,MOD(MID(F1444,15,1),2),IF(LEN(F1444)=18,MOD(MID(F1444,17,1),2),"N"))=1,"男",IF(IF(LEN(F1444)=15,MOD(MID(F1444,15,1),2),IF(LEN(F1444)=18,MOD(MID(F1444,17,1),2),"N"))=0,"女"," "))," ")</f>
        <v> </v>
      </c>
      <c r="H1444" s="20" t="str">
        <f aca="false">IF(OR(D1444="身份证",D1444="户口本",D1444="港澳台居民居住证"),IF(LEN(F1444)=15,CONCATENATE("19",MID(F1444,7,2),"-",MID(F1444,9,2),"-",MID(F1444,11,2)),IF(LEN(F1444)=18,CONCATENATE(MID(F1444,7,4),"-",MID(F1444,11,2),"-",MID(F1444,13,2))," "))," ")</f>
        <v> </v>
      </c>
      <c r="I1444" s="20"/>
      <c r="J1444" s="20"/>
      <c r="K1444" s="17"/>
      <c r="L1444" s="21"/>
      <c r="M1444" s="16"/>
      <c r="N1444" s="22"/>
      <c r="O1444" s="18"/>
      <c r="P1444" s="18"/>
      <c r="Q1444" s="17"/>
      <c r="R1444" s="19" t="str">
        <f aca="false">IF(OR(O1444="身份证",O1444="户口本",O1444="港澳台居民居住证"),IF(IF(LEN(Q1444)=15,MOD(MID(Q1444,15,1),2),IF(LEN(Q1444)=18,MOD(MID(Q1444,17,1),2),"N"))=1,"男",IF(IF(LEN(Q1444)=15,MOD(MID(Q1444,15,1),2),IF(LEN(Q1444)=18,MOD(MID(Q1444,17,1),2),"N"))=0,"女"," "))," ")</f>
        <v> </v>
      </c>
      <c r="S1444" s="20" t="str">
        <f aca="false">IF(OR(O1444="身份证",O1444="户口本",O1444="港澳台居民居住证"),IF(LEN(Q1444)=15,CONCATENATE("19",MID(Q1444,7,2),"-",MID(Q1444,9,2),"-",MID(Q1444,11,2)),IF(LEN(Q1444)=18,CONCATENATE(MID(Q1444,7,4),"-",MID(Q1444,11,2),"-",MID(Q1444,13,2))," "))," ")</f>
        <v> </v>
      </c>
    </row>
    <row r="1445" customFormat="false" ht="14.25" hidden="false" customHeight="false" outlineLevel="0" collapsed="false">
      <c r="A1445" s="16" t="n">
        <v>1435</v>
      </c>
      <c r="B1445" s="17"/>
      <c r="C1445" s="17"/>
      <c r="D1445" s="18"/>
      <c r="E1445" s="18"/>
      <c r="F1445" s="17"/>
      <c r="G1445" s="19" t="str">
        <f aca="false">IF(OR(D1445="身份证",D1445="户口本",D1445="港澳台居民居住证"),IF(IF(LEN(F1445)=15,MOD(MID(F1445,15,1),2),IF(LEN(F1445)=18,MOD(MID(F1445,17,1),2),"N"))=1,"男",IF(IF(LEN(F1445)=15,MOD(MID(F1445,15,1),2),IF(LEN(F1445)=18,MOD(MID(F1445,17,1),2),"N"))=0,"女"," "))," ")</f>
        <v> </v>
      </c>
      <c r="H1445" s="20" t="str">
        <f aca="false">IF(OR(D1445="身份证",D1445="户口本",D1445="港澳台居民居住证"),IF(LEN(F1445)=15,CONCATENATE("19",MID(F1445,7,2),"-",MID(F1445,9,2),"-",MID(F1445,11,2)),IF(LEN(F1445)=18,CONCATENATE(MID(F1445,7,4),"-",MID(F1445,11,2),"-",MID(F1445,13,2))," "))," ")</f>
        <v> </v>
      </c>
      <c r="I1445" s="20"/>
      <c r="J1445" s="20"/>
      <c r="K1445" s="17"/>
      <c r="L1445" s="21"/>
      <c r="M1445" s="16"/>
      <c r="N1445" s="22"/>
      <c r="O1445" s="18"/>
      <c r="P1445" s="18"/>
      <c r="Q1445" s="17"/>
      <c r="R1445" s="19" t="str">
        <f aca="false">IF(OR(O1445="身份证",O1445="户口本",O1445="港澳台居民居住证"),IF(IF(LEN(Q1445)=15,MOD(MID(Q1445,15,1),2),IF(LEN(Q1445)=18,MOD(MID(Q1445,17,1),2),"N"))=1,"男",IF(IF(LEN(Q1445)=15,MOD(MID(Q1445,15,1),2),IF(LEN(Q1445)=18,MOD(MID(Q1445,17,1),2),"N"))=0,"女"," "))," ")</f>
        <v> </v>
      </c>
      <c r="S1445" s="20" t="str">
        <f aca="false">IF(OR(O1445="身份证",O1445="户口本",O1445="港澳台居民居住证"),IF(LEN(Q1445)=15,CONCATENATE("19",MID(Q1445,7,2),"-",MID(Q1445,9,2),"-",MID(Q1445,11,2)),IF(LEN(Q1445)=18,CONCATENATE(MID(Q1445,7,4),"-",MID(Q1445,11,2),"-",MID(Q1445,13,2))," "))," ")</f>
        <v> </v>
      </c>
    </row>
    <row r="1446" customFormat="false" ht="14.25" hidden="false" customHeight="false" outlineLevel="0" collapsed="false">
      <c r="A1446" s="16" t="n">
        <v>1436</v>
      </c>
      <c r="B1446" s="17"/>
      <c r="C1446" s="17"/>
      <c r="D1446" s="18"/>
      <c r="E1446" s="18"/>
      <c r="F1446" s="17"/>
      <c r="G1446" s="19" t="str">
        <f aca="false">IF(OR(D1446="身份证",D1446="户口本",D1446="港澳台居民居住证"),IF(IF(LEN(F1446)=15,MOD(MID(F1446,15,1),2),IF(LEN(F1446)=18,MOD(MID(F1446,17,1),2),"N"))=1,"男",IF(IF(LEN(F1446)=15,MOD(MID(F1446,15,1),2),IF(LEN(F1446)=18,MOD(MID(F1446,17,1),2),"N"))=0,"女"," "))," ")</f>
        <v> </v>
      </c>
      <c r="H1446" s="20" t="str">
        <f aca="false">IF(OR(D1446="身份证",D1446="户口本",D1446="港澳台居民居住证"),IF(LEN(F1446)=15,CONCATENATE("19",MID(F1446,7,2),"-",MID(F1446,9,2),"-",MID(F1446,11,2)),IF(LEN(F1446)=18,CONCATENATE(MID(F1446,7,4),"-",MID(F1446,11,2),"-",MID(F1446,13,2))," "))," ")</f>
        <v> </v>
      </c>
      <c r="I1446" s="20"/>
      <c r="J1446" s="20"/>
      <c r="K1446" s="17"/>
      <c r="L1446" s="21"/>
      <c r="M1446" s="16"/>
      <c r="N1446" s="22"/>
      <c r="O1446" s="18"/>
      <c r="P1446" s="18"/>
      <c r="Q1446" s="17"/>
      <c r="R1446" s="19" t="str">
        <f aca="false">IF(OR(O1446="身份证",O1446="户口本",O1446="港澳台居民居住证"),IF(IF(LEN(Q1446)=15,MOD(MID(Q1446,15,1),2),IF(LEN(Q1446)=18,MOD(MID(Q1446,17,1),2),"N"))=1,"男",IF(IF(LEN(Q1446)=15,MOD(MID(Q1446,15,1),2),IF(LEN(Q1446)=18,MOD(MID(Q1446,17,1),2),"N"))=0,"女"," "))," ")</f>
        <v> </v>
      </c>
      <c r="S1446" s="20" t="str">
        <f aca="false">IF(OR(O1446="身份证",O1446="户口本",O1446="港澳台居民居住证"),IF(LEN(Q1446)=15,CONCATENATE("19",MID(Q1446,7,2),"-",MID(Q1446,9,2),"-",MID(Q1446,11,2)),IF(LEN(Q1446)=18,CONCATENATE(MID(Q1446,7,4),"-",MID(Q1446,11,2),"-",MID(Q1446,13,2))," "))," ")</f>
        <v> </v>
      </c>
    </row>
    <row r="1447" customFormat="false" ht="14.25" hidden="false" customHeight="false" outlineLevel="0" collapsed="false">
      <c r="A1447" s="16" t="n">
        <v>1437</v>
      </c>
      <c r="B1447" s="17"/>
      <c r="C1447" s="17"/>
      <c r="D1447" s="18"/>
      <c r="E1447" s="18"/>
      <c r="F1447" s="17"/>
      <c r="G1447" s="19" t="str">
        <f aca="false">IF(OR(D1447="身份证",D1447="户口本",D1447="港澳台居民居住证"),IF(IF(LEN(F1447)=15,MOD(MID(F1447,15,1),2),IF(LEN(F1447)=18,MOD(MID(F1447,17,1),2),"N"))=1,"男",IF(IF(LEN(F1447)=15,MOD(MID(F1447,15,1),2),IF(LEN(F1447)=18,MOD(MID(F1447,17,1),2),"N"))=0,"女"," "))," ")</f>
        <v> </v>
      </c>
      <c r="H1447" s="20" t="str">
        <f aca="false">IF(OR(D1447="身份证",D1447="户口本",D1447="港澳台居民居住证"),IF(LEN(F1447)=15,CONCATENATE("19",MID(F1447,7,2),"-",MID(F1447,9,2),"-",MID(F1447,11,2)),IF(LEN(F1447)=18,CONCATENATE(MID(F1447,7,4),"-",MID(F1447,11,2),"-",MID(F1447,13,2))," "))," ")</f>
        <v> </v>
      </c>
      <c r="I1447" s="20"/>
      <c r="J1447" s="20"/>
      <c r="K1447" s="17"/>
      <c r="L1447" s="21"/>
      <c r="M1447" s="16"/>
      <c r="N1447" s="22"/>
      <c r="O1447" s="18"/>
      <c r="P1447" s="18"/>
      <c r="Q1447" s="17"/>
      <c r="R1447" s="19" t="str">
        <f aca="false">IF(OR(O1447="身份证",O1447="户口本",O1447="港澳台居民居住证"),IF(IF(LEN(Q1447)=15,MOD(MID(Q1447,15,1),2),IF(LEN(Q1447)=18,MOD(MID(Q1447,17,1),2),"N"))=1,"男",IF(IF(LEN(Q1447)=15,MOD(MID(Q1447,15,1),2),IF(LEN(Q1447)=18,MOD(MID(Q1447,17,1),2),"N"))=0,"女"," "))," ")</f>
        <v> </v>
      </c>
      <c r="S1447" s="20" t="str">
        <f aca="false">IF(OR(O1447="身份证",O1447="户口本",O1447="港澳台居民居住证"),IF(LEN(Q1447)=15,CONCATENATE("19",MID(Q1447,7,2),"-",MID(Q1447,9,2),"-",MID(Q1447,11,2)),IF(LEN(Q1447)=18,CONCATENATE(MID(Q1447,7,4),"-",MID(Q1447,11,2),"-",MID(Q1447,13,2))," "))," ")</f>
        <v> </v>
      </c>
    </row>
    <row r="1448" customFormat="false" ht="14.25" hidden="false" customHeight="false" outlineLevel="0" collapsed="false">
      <c r="A1448" s="16" t="n">
        <v>1438</v>
      </c>
      <c r="B1448" s="17"/>
      <c r="C1448" s="17"/>
      <c r="D1448" s="18"/>
      <c r="E1448" s="18"/>
      <c r="F1448" s="17"/>
      <c r="G1448" s="19" t="str">
        <f aca="false">IF(OR(D1448="身份证",D1448="户口本",D1448="港澳台居民居住证"),IF(IF(LEN(F1448)=15,MOD(MID(F1448,15,1),2),IF(LEN(F1448)=18,MOD(MID(F1448,17,1),2),"N"))=1,"男",IF(IF(LEN(F1448)=15,MOD(MID(F1448,15,1),2),IF(LEN(F1448)=18,MOD(MID(F1448,17,1),2),"N"))=0,"女"," "))," ")</f>
        <v> </v>
      </c>
      <c r="H1448" s="20" t="str">
        <f aca="false">IF(OR(D1448="身份证",D1448="户口本",D1448="港澳台居民居住证"),IF(LEN(F1448)=15,CONCATENATE("19",MID(F1448,7,2),"-",MID(F1448,9,2),"-",MID(F1448,11,2)),IF(LEN(F1448)=18,CONCATENATE(MID(F1448,7,4),"-",MID(F1448,11,2),"-",MID(F1448,13,2))," "))," ")</f>
        <v> </v>
      </c>
      <c r="I1448" s="20"/>
      <c r="J1448" s="20"/>
      <c r="K1448" s="17"/>
      <c r="L1448" s="21"/>
      <c r="M1448" s="16"/>
      <c r="N1448" s="22"/>
      <c r="O1448" s="18"/>
      <c r="P1448" s="18"/>
      <c r="Q1448" s="17"/>
      <c r="R1448" s="19" t="str">
        <f aca="false">IF(OR(O1448="身份证",O1448="户口本",O1448="港澳台居民居住证"),IF(IF(LEN(Q1448)=15,MOD(MID(Q1448,15,1),2),IF(LEN(Q1448)=18,MOD(MID(Q1448,17,1),2),"N"))=1,"男",IF(IF(LEN(Q1448)=15,MOD(MID(Q1448,15,1),2),IF(LEN(Q1448)=18,MOD(MID(Q1448,17,1),2),"N"))=0,"女"," "))," ")</f>
        <v> </v>
      </c>
      <c r="S1448" s="20" t="str">
        <f aca="false">IF(OR(O1448="身份证",O1448="户口本",O1448="港澳台居民居住证"),IF(LEN(Q1448)=15,CONCATENATE("19",MID(Q1448,7,2),"-",MID(Q1448,9,2),"-",MID(Q1448,11,2)),IF(LEN(Q1448)=18,CONCATENATE(MID(Q1448,7,4),"-",MID(Q1448,11,2),"-",MID(Q1448,13,2))," "))," ")</f>
        <v> </v>
      </c>
    </row>
    <row r="1449" customFormat="false" ht="14.25" hidden="false" customHeight="false" outlineLevel="0" collapsed="false">
      <c r="A1449" s="16" t="n">
        <v>1439</v>
      </c>
      <c r="B1449" s="17"/>
      <c r="C1449" s="17"/>
      <c r="D1449" s="18"/>
      <c r="E1449" s="18"/>
      <c r="F1449" s="17"/>
      <c r="G1449" s="19" t="str">
        <f aca="false">IF(OR(D1449="身份证",D1449="户口本",D1449="港澳台居民居住证"),IF(IF(LEN(F1449)=15,MOD(MID(F1449,15,1),2),IF(LEN(F1449)=18,MOD(MID(F1449,17,1),2),"N"))=1,"男",IF(IF(LEN(F1449)=15,MOD(MID(F1449,15,1),2),IF(LEN(F1449)=18,MOD(MID(F1449,17,1),2),"N"))=0,"女"," "))," ")</f>
        <v> </v>
      </c>
      <c r="H1449" s="20" t="str">
        <f aca="false">IF(OR(D1449="身份证",D1449="户口本",D1449="港澳台居民居住证"),IF(LEN(F1449)=15,CONCATENATE("19",MID(F1449,7,2),"-",MID(F1449,9,2),"-",MID(F1449,11,2)),IF(LEN(F1449)=18,CONCATENATE(MID(F1449,7,4),"-",MID(F1449,11,2),"-",MID(F1449,13,2))," "))," ")</f>
        <v> </v>
      </c>
      <c r="I1449" s="20"/>
      <c r="J1449" s="20"/>
      <c r="K1449" s="17"/>
      <c r="L1449" s="21"/>
      <c r="M1449" s="16"/>
      <c r="N1449" s="22"/>
      <c r="O1449" s="18"/>
      <c r="P1449" s="18"/>
      <c r="Q1449" s="17"/>
      <c r="R1449" s="19" t="str">
        <f aca="false">IF(OR(O1449="身份证",O1449="户口本",O1449="港澳台居民居住证"),IF(IF(LEN(Q1449)=15,MOD(MID(Q1449,15,1),2),IF(LEN(Q1449)=18,MOD(MID(Q1449,17,1),2),"N"))=1,"男",IF(IF(LEN(Q1449)=15,MOD(MID(Q1449,15,1),2),IF(LEN(Q1449)=18,MOD(MID(Q1449,17,1),2),"N"))=0,"女"," "))," ")</f>
        <v> </v>
      </c>
      <c r="S1449" s="20" t="str">
        <f aca="false">IF(OR(O1449="身份证",O1449="户口本",O1449="港澳台居民居住证"),IF(LEN(Q1449)=15,CONCATENATE("19",MID(Q1449,7,2),"-",MID(Q1449,9,2),"-",MID(Q1449,11,2)),IF(LEN(Q1449)=18,CONCATENATE(MID(Q1449,7,4),"-",MID(Q1449,11,2),"-",MID(Q1449,13,2))," "))," ")</f>
        <v> </v>
      </c>
    </row>
    <row r="1450" customFormat="false" ht="14.25" hidden="false" customHeight="false" outlineLevel="0" collapsed="false">
      <c r="A1450" s="16" t="n">
        <v>1440</v>
      </c>
      <c r="B1450" s="17"/>
      <c r="C1450" s="17"/>
      <c r="D1450" s="18"/>
      <c r="E1450" s="18"/>
      <c r="F1450" s="17"/>
      <c r="G1450" s="19" t="str">
        <f aca="false">IF(OR(D1450="身份证",D1450="户口本",D1450="港澳台居民居住证"),IF(IF(LEN(F1450)=15,MOD(MID(F1450,15,1),2),IF(LEN(F1450)=18,MOD(MID(F1450,17,1),2),"N"))=1,"男",IF(IF(LEN(F1450)=15,MOD(MID(F1450,15,1),2),IF(LEN(F1450)=18,MOD(MID(F1450,17,1),2),"N"))=0,"女"," "))," ")</f>
        <v> </v>
      </c>
      <c r="H1450" s="20" t="str">
        <f aca="false">IF(OR(D1450="身份证",D1450="户口本",D1450="港澳台居民居住证"),IF(LEN(F1450)=15,CONCATENATE("19",MID(F1450,7,2),"-",MID(F1450,9,2),"-",MID(F1450,11,2)),IF(LEN(F1450)=18,CONCATENATE(MID(F1450,7,4),"-",MID(F1450,11,2),"-",MID(F1450,13,2))," "))," ")</f>
        <v> </v>
      </c>
      <c r="I1450" s="20"/>
      <c r="J1450" s="20"/>
      <c r="K1450" s="17"/>
      <c r="L1450" s="21"/>
      <c r="M1450" s="16"/>
      <c r="N1450" s="22"/>
      <c r="O1450" s="18"/>
      <c r="P1450" s="18"/>
      <c r="Q1450" s="17"/>
      <c r="R1450" s="19" t="str">
        <f aca="false">IF(OR(O1450="身份证",O1450="户口本",O1450="港澳台居民居住证"),IF(IF(LEN(Q1450)=15,MOD(MID(Q1450,15,1),2),IF(LEN(Q1450)=18,MOD(MID(Q1450,17,1),2),"N"))=1,"男",IF(IF(LEN(Q1450)=15,MOD(MID(Q1450,15,1),2),IF(LEN(Q1450)=18,MOD(MID(Q1450,17,1),2),"N"))=0,"女"," "))," ")</f>
        <v> </v>
      </c>
      <c r="S1450" s="20" t="str">
        <f aca="false">IF(OR(O1450="身份证",O1450="户口本",O1450="港澳台居民居住证"),IF(LEN(Q1450)=15,CONCATENATE("19",MID(Q1450,7,2),"-",MID(Q1450,9,2),"-",MID(Q1450,11,2)),IF(LEN(Q1450)=18,CONCATENATE(MID(Q1450,7,4),"-",MID(Q1450,11,2),"-",MID(Q1450,13,2))," "))," ")</f>
        <v> </v>
      </c>
    </row>
    <row r="1451" customFormat="false" ht="14.25" hidden="false" customHeight="false" outlineLevel="0" collapsed="false">
      <c r="A1451" s="16" t="n">
        <v>1441</v>
      </c>
      <c r="B1451" s="17"/>
      <c r="C1451" s="17"/>
      <c r="D1451" s="18"/>
      <c r="E1451" s="18"/>
      <c r="F1451" s="17"/>
      <c r="G1451" s="19" t="str">
        <f aca="false">IF(OR(D1451="身份证",D1451="户口本",D1451="港澳台居民居住证"),IF(IF(LEN(F1451)=15,MOD(MID(F1451,15,1),2),IF(LEN(F1451)=18,MOD(MID(F1451,17,1),2),"N"))=1,"男",IF(IF(LEN(F1451)=15,MOD(MID(F1451,15,1),2),IF(LEN(F1451)=18,MOD(MID(F1451,17,1),2),"N"))=0,"女"," "))," ")</f>
        <v> </v>
      </c>
      <c r="H1451" s="20" t="str">
        <f aca="false">IF(OR(D1451="身份证",D1451="户口本",D1451="港澳台居民居住证"),IF(LEN(F1451)=15,CONCATENATE("19",MID(F1451,7,2),"-",MID(F1451,9,2),"-",MID(F1451,11,2)),IF(LEN(F1451)=18,CONCATENATE(MID(F1451,7,4),"-",MID(F1451,11,2),"-",MID(F1451,13,2))," "))," ")</f>
        <v> </v>
      </c>
      <c r="I1451" s="20"/>
      <c r="J1451" s="20"/>
      <c r="K1451" s="17"/>
      <c r="L1451" s="21"/>
      <c r="M1451" s="16"/>
      <c r="N1451" s="22"/>
      <c r="O1451" s="18"/>
      <c r="P1451" s="18"/>
      <c r="Q1451" s="17"/>
      <c r="R1451" s="19" t="str">
        <f aca="false">IF(OR(O1451="身份证",O1451="户口本",O1451="港澳台居民居住证"),IF(IF(LEN(Q1451)=15,MOD(MID(Q1451,15,1),2),IF(LEN(Q1451)=18,MOD(MID(Q1451,17,1),2),"N"))=1,"男",IF(IF(LEN(Q1451)=15,MOD(MID(Q1451,15,1),2),IF(LEN(Q1451)=18,MOD(MID(Q1451,17,1),2),"N"))=0,"女"," "))," ")</f>
        <v> </v>
      </c>
      <c r="S1451" s="20" t="str">
        <f aca="false">IF(OR(O1451="身份证",O1451="户口本",O1451="港澳台居民居住证"),IF(LEN(Q1451)=15,CONCATENATE("19",MID(Q1451,7,2),"-",MID(Q1451,9,2),"-",MID(Q1451,11,2)),IF(LEN(Q1451)=18,CONCATENATE(MID(Q1451,7,4),"-",MID(Q1451,11,2),"-",MID(Q1451,13,2))," "))," ")</f>
        <v> </v>
      </c>
    </row>
    <row r="1452" customFormat="false" ht="14.25" hidden="false" customHeight="false" outlineLevel="0" collapsed="false">
      <c r="A1452" s="16" t="n">
        <v>1442</v>
      </c>
      <c r="B1452" s="17"/>
      <c r="C1452" s="17"/>
      <c r="D1452" s="18"/>
      <c r="E1452" s="18"/>
      <c r="F1452" s="17"/>
      <c r="G1452" s="19" t="str">
        <f aca="false">IF(OR(D1452="身份证",D1452="户口本",D1452="港澳台居民居住证"),IF(IF(LEN(F1452)=15,MOD(MID(F1452,15,1),2),IF(LEN(F1452)=18,MOD(MID(F1452,17,1),2),"N"))=1,"男",IF(IF(LEN(F1452)=15,MOD(MID(F1452,15,1),2),IF(LEN(F1452)=18,MOD(MID(F1452,17,1),2),"N"))=0,"女"," "))," ")</f>
        <v> </v>
      </c>
      <c r="H1452" s="20" t="str">
        <f aca="false">IF(OR(D1452="身份证",D1452="户口本",D1452="港澳台居民居住证"),IF(LEN(F1452)=15,CONCATENATE("19",MID(F1452,7,2),"-",MID(F1452,9,2),"-",MID(F1452,11,2)),IF(LEN(F1452)=18,CONCATENATE(MID(F1452,7,4),"-",MID(F1452,11,2),"-",MID(F1452,13,2))," "))," ")</f>
        <v> </v>
      </c>
      <c r="I1452" s="20"/>
      <c r="J1452" s="20"/>
      <c r="K1452" s="17"/>
      <c r="L1452" s="21"/>
      <c r="M1452" s="16"/>
      <c r="N1452" s="22"/>
      <c r="O1452" s="18"/>
      <c r="P1452" s="18"/>
      <c r="Q1452" s="17"/>
      <c r="R1452" s="19" t="str">
        <f aca="false">IF(OR(O1452="身份证",O1452="户口本",O1452="港澳台居民居住证"),IF(IF(LEN(Q1452)=15,MOD(MID(Q1452,15,1),2),IF(LEN(Q1452)=18,MOD(MID(Q1452,17,1),2),"N"))=1,"男",IF(IF(LEN(Q1452)=15,MOD(MID(Q1452,15,1),2),IF(LEN(Q1452)=18,MOD(MID(Q1452,17,1),2),"N"))=0,"女"," "))," ")</f>
        <v> </v>
      </c>
      <c r="S1452" s="20" t="str">
        <f aca="false">IF(OR(O1452="身份证",O1452="户口本",O1452="港澳台居民居住证"),IF(LEN(Q1452)=15,CONCATENATE("19",MID(Q1452,7,2),"-",MID(Q1452,9,2),"-",MID(Q1452,11,2)),IF(LEN(Q1452)=18,CONCATENATE(MID(Q1452,7,4),"-",MID(Q1452,11,2),"-",MID(Q1452,13,2))," "))," ")</f>
        <v> </v>
      </c>
    </row>
    <row r="1453" customFormat="false" ht="14.25" hidden="false" customHeight="false" outlineLevel="0" collapsed="false">
      <c r="A1453" s="16" t="n">
        <v>1443</v>
      </c>
      <c r="B1453" s="17"/>
      <c r="C1453" s="17"/>
      <c r="D1453" s="18"/>
      <c r="E1453" s="18"/>
      <c r="F1453" s="17"/>
      <c r="G1453" s="19" t="str">
        <f aca="false">IF(OR(D1453="身份证",D1453="户口本",D1453="港澳台居民居住证"),IF(IF(LEN(F1453)=15,MOD(MID(F1453,15,1),2),IF(LEN(F1453)=18,MOD(MID(F1453,17,1),2),"N"))=1,"男",IF(IF(LEN(F1453)=15,MOD(MID(F1453,15,1),2),IF(LEN(F1453)=18,MOD(MID(F1453,17,1),2),"N"))=0,"女"," "))," ")</f>
        <v> </v>
      </c>
      <c r="H1453" s="20" t="str">
        <f aca="false">IF(OR(D1453="身份证",D1453="户口本",D1453="港澳台居民居住证"),IF(LEN(F1453)=15,CONCATENATE("19",MID(F1453,7,2),"-",MID(F1453,9,2),"-",MID(F1453,11,2)),IF(LEN(F1453)=18,CONCATENATE(MID(F1453,7,4),"-",MID(F1453,11,2),"-",MID(F1453,13,2))," "))," ")</f>
        <v> </v>
      </c>
      <c r="I1453" s="20"/>
      <c r="J1453" s="20"/>
      <c r="K1453" s="17"/>
      <c r="L1453" s="21"/>
      <c r="M1453" s="16"/>
      <c r="N1453" s="22"/>
      <c r="O1453" s="18"/>
      <c r="P1453" s="18"/>
      <c r="Q1453" s="17"/>
      <c r="R1453" s="19" t="str">
        <f aca="false">IF(OR(O1453="身份证",O1453="户口本",O1453="港澳台居民居住证"),IF(IF(LEN(Q1453)=15,MOD(MID(Q1453,15,1),2),IF(LEN(Q1453)=18,MOD(MID(Q1453,17,1),2),"N"))=1,"男",IF(IF(LEN(Q1453)=15,MOD(MID(Q1453,15,1),2),IF(LEN(Q1453)=18,MOD(MID(Q1453,17,1),2),"N"))=0,"女"," "))," ")</f>
        <v> </v>
      </c>
      <c r="S1453" s="20" t="str">
        <f aca="false">IF(OR(O1453="身份证",O1453="户口本",O1453="港澳台居民居住证"),IF(LEN(Q1453)=15,CONCATENATE("19",MID(Q1453,7,2),"-",MID(Q1453,9,2),"-",MID(Q1453,11,2)),IF(LEN(Q1453)=18,CONCATENATE(MID(Q1453,7,4),"-",MID(Q1453,11,2),"-",MID(Q1453,13,2))," "))," ")</f>
        <v> </v>
      </c>
    </row>
    <row r="1454" customFormat="false" ht="14.25" hidden="false" customHeight="false" outlineLevel="0" collapsed="false">
      <c r="A1454" s="16" t="n">
        <v>1444</v>
      </c>
      <c r="B1454" s="17"/>
      <c r="C1454" s="17"/>
      <c r="D1454" s="18"/>
      <c r="E1454" s="18"/>
      <c r="F1454" s="17"/>
      <c r="G1454" s="19" t="str">
        <f aca="false">IF(OR(D1454="身份证",D1454="户口本",D1454="港澳台居民居住证"),IF(IF(LEN(F1454)=15,MOD(MID(F1454,15,1),2),IF(LEN(F1454)=18,MOD(MID(F1454,17,1),2),"N"))=1,"男",IF(IF(LEN(F1454)=15,MOD(MID(F1454,15,1),2),IF(LEN(F1454)=18,MOD(MID(F1454,17,1),2),"N"))=0,"女"," "))," ")</f>
        <v> </v>
      </c>
      <c r="H1454" s="20" t="str">
        <f aca="false">IF(OR(D1454="身份证",D1454="户口本",D1454="港澳台居民居住证"),IF(LEN(F1454)=15,CONCATENATE("19",MID(F1454,7,2),"-",MID(F1454,9,2),"-",MID(F1454,11,2)),IF(LEN(F1454)=18,CONCATENATE(MID(F1454,7,4),"-",MID(F1454,11,2),"-",MID(F1454,13,2))," "))," ")</f>
        <v> </v>
      </c>
      <c r="I1454" s="20"/>
      <c r="J1454" s="20"/>
      <c r="K1454" s="17"/>
      <c r="L1454" s="21"/>
      <c r="M1454" s="16"/>
      <c r="N1454" s="22"/>
      <c r="O1454" s="18"/>
      <c r="P1454" s="18"/>
      <c r="Q1454" s="17"/>
      <c r="R1454" s="19" t="str">
        <f aca="false">IF(OR(O1454="身份证",O1454="户口本",O1454="港澳台居民居住证"),IF(IF(LEN(Q1454)=15,MOD(MID(Q1454,15,1),2),IF(LEN(Q1454)=18,MOD(MID(Q1454,17,1),2),"N"))=1,"男",IF(IF(LEN(Q1454)=15,MOD(MID(Q1454,15,1),2),IF(LEN(Q1454)=18,MOD(MID(Q1454,17,1),2),"N"))=0,"女"," "))," ")</f>
        <v> </v>
      </c>
      <c r="S1454" s="20" t="str">
        <f aca="false">IF(OR(O1454="身份证",O1454="户口本",O1454="港澳台居民居住证"),IF(LEN(Q1454)=15,CONCATENATE("19",MID(Q1454,7,2),"-",MID(Q1454,9,2),"-",MID(Q1454,11,2)),IF(LEN(Q1454)=18,CONCATENATE(MID(Q1454,7,4),"-",MID(Q1454,11,2),"-",MID(Q1454,13,2))," "))," ")</f>
        <v> </v>
      </c>
    </row>
    <row r="1455" customFormat="false" ht="14.25" hidden="false" customHeight="false" outlineLevel="0" collapsed="false">
      <c r="A1455" s="16" t="n">
        <v>1445</v>
      </c>
      <c r="B1455" s="17"/>
      <c r="C1455" s="17"/>
      <c r="D1455" s="18"/>
      <c r="E1455" s="18"/>
      <c r="F1455" s="17"/>
      <c r="G1455" s="19" t="str">
        <f aca="false">IF(OR(D1455="身份证",D1455="户口本",D1455="港澳台居民居住证"),IF(IF(LEN(F1455)=15,MOD(MID(F1455,15,1),2),IF(LEN(F1455)=18,MOD(MID(F1455,17,1),2),"N"))=1,"男",IF(IF(LEN(F1455)=15,MOD(MID(F1455,15,1),2),IF(LEN(F1455)=18,MOD(MID(F1455,17,1),2),"N"))=0,"女"," "))," ")</f>
        <v> </v>
      </c>
      <c r="H1455" s="20" t="str">
        <f aca="false">IF(OR(D1455="身份证",D1455="户口本",D1455="港澳台居民居住证"),IF(LEN(F1455)=15,CONCATENATE("19",MID(F1455,7,2),"-",MID(F1455,9,2),"-",MID(F1455,11,2)),IF(LEN(F1455)=18,CONCATENATE(MID(F1455,7,4),"-",MID(F1455,11,2),"-",MID(F1455,13,2))," "))," ")</f>
        <v> </v>
      </c>
      <c r="I1455" s="20"/>
      <c r="J1455" s="20"/>
      <c r="K1455" s="17"/>
      <c r="L1455" s="21"/>
      <c r="M1455" s="16"/>
      <c r="N1455" s="22"/>
      <c r="O1455" s="18"/>
      <c r="P1455" s="18"/>
      <c r="Q1455" s="17"/>
      <c r="R1455" s="19" t="str">
        <f aca="false">IF(OR(O1455="身份证",O1455="户口本",O1455="港澳台居民居住证"),IF(IF(LEN(Q1455)=15,MOD(MID(Q1455,15,1),2),IF(LEN(Q1455)=18,MOD(MID(Q1455,17,1),2),"N"))=1,"男",IF(IF(LEN(Q1455)=15,MOD(MID(Q1455,15,1),2),IF(LEN(Q1455)=18,MOD(MID(Q1455,17,1),2),"N"))=0,"女"," "))," ")</f>
        <v> </v>
      </c>
      <c r="S1455" s="20" t="str">
        <f aca="false">IF(OR(O1455="身份证",O1455="户口本",O1455="港澳台居民居住证"),IF(LEN(Q1455)=15,CONCATENATE("19",MID(Q1455,7,2),"-",MID(Q1455,9,2),"-",MID(Q1455,11,2)),IF(LEN(Q1455)=18,CONCATENATE(MID(Q1455,7,4),"-",MID(Q1455,11,2),"-",MID(Q1455,13,2))," "))," ")</f>
        <v> </v>
      </c>
    </row>
    <row r="1456" customFormat="false" ht="14.25" hidden="false" customHeight="false" outlineLevel="0" collapsed="false">
      <c r="A1456" s="16" t="n">
        <v>1446</v>
      </c>
      <c r="B1456" s="17"/>
      <c r="C1456" s="17"/>
      <c r="D1456" s="18"/>
      <c r="E1456" s="18"/>
      <c r="F1456" s="17"/>
      <c r="G1456" s="19" t="str">
        <f aca="false">IF(OR(D1456="身份证",D1456="户口本",D1456="港澳台居民居住证"),IF(IF(LEN(F1456)=15,MOD(MID(F1456,15,1),2),IF(LEN(F1456)=18,MOD(MID(F1456,17,1),2),"N"))=1,"男",IF(IF(LEN(F1456)=15,MOD(MID(F1456,15,1),2),IF(LEN(F1456)=18,MOD(MID(F1456,17,1),2),"N"))=0,"女"," "))," ")</f>
        <v> </v>
      </c>
      <c r="H1456" s="20" t="str">
        <f aca="false">IF(OR(D1456="身份证",D1456="户口本",D1456="港澳台居民居住证"),IF(LEN(F1456)=15,CONCATENATE("19",MID(F1456,7,2),"-",MID(F1456,9,2),"-",MID(F1456,11,2)),IF(LEN(F1456)=18,CONCATENATE(MID(F1456,7,4),"-",MID(F1456,11,2),"-",MID(F1456,13,2))," "))," ")</f>
        <v> </v>
      </c>
      <c r="I1456" s="20"/>
      <c r="J1456" s="20"/>
      <c r="K1456" s="17"/>
      <c r="L1456" s="21"/>
      <c r="M1456" s="16"/>
      <c r="N1456" s="22"/>
      <c r="O1456" s="18"/>
      <c r="P1456" s="18"/>
      <c r="Q1456" s="17"/>
      <c r="R1456" s="19" t="str">
        <f aca="false">IF(OR(O1456="身份证",O1456="户口本",O1456="港澳台居民居住证"),IF(IF(LEN(Q1456)=15,MOD(MID(Q1456,15,1),2),IF(LEN(Q1456)=18,MOD(MID(Q1456,17,1),2),"N"))=1,"男",IF(IF(LEN(Q1456)=15,MOD(MID(Q1456,15,1),2),IF(LEN(Q1456)=18,MOD(MID(Q1456,17,1),2),"N"))=0,"女"," "))," ")</f>
        <v> </v>
      </c>
      <c r="S1456" s="20" t="str">
        <f aca="false">IF(OR(O1456="身份证",O1456="户口本",O1456="港澳台居民居住证"),IF(LEN(Q1456)=15,CONCATENATE("19",MID(Q1456,7,2),"-",MID(Q1456,9,2),"-",MID(Q1456,11,2)),IF(LEN(Q1456)=18,CONCATENATE(MID(Q1456,7,4),"-",MID(Q1456,11,2),"-",MID(Q1456,13,2))," "))," ")</f>
        <v> </v>
      </c>
    </row>
    <row r="1457" customFormat="false" ht="14.25" hidden="false" customHeight="false" outlineLevel="0" collapsed="false">
      <c r="A1457" s="16" t="n">
        <v>1447</v>
      </c>
      <c r="B1457" s="17"/>
      <c r="C1457" s="17"/>
      <c r="D1457" s="18"/>
      <c r="E1457" s="18"/>
      <c r="F1457" s="17"/>
      <c r="G1457" s="19" t="str">
        <f aca="false">IF(OR(D1457="身份证",D1457="户口本",D1457="港澳台居民居住证"),IF(IF(LEN(F1457)=15,MOD(MID(F1457,15,1),2),IF(LEN(F1457)=18,MOD(MID(F1457,17,1),2),"N"))=1,"男",IF(IF(LEN(F1457)=15,MOD(MID(F1457,15,1),2),IF(LEN(F1457)=18,MOD(MID(F1457,17,1),2),"N"))=0,"女"," "))," ")</f>
        <v> </v>
      </c>
      <c r="H1457" s="20" t="str">
        <f aca="false">IF(OR(D1457="身份证",D1457="户口本",D1457="港澳台居民居住证"),IF(LEN(F1457)=15,CONCATENATE("19",MID(F1457,7,2),"-",MID(F1457,9,2),"-",MID(F1457,11,2)),IF(LEN(F1457)=18,CONCATENATE(MID(F1457,7,4),"-",MID(F1457,11,2),"-",MID(F1457,13,2))," "))," ")</f>
        <v> </v>
      </c>
      <c r="I1457" s="20"/>
      <c r="J1457" s="20"/>
      <c r="K1457" s="17"/>
      <c r="L1457" s="21"/>
      <c r="M1457" s="16"/>
      <c r="N1457" s="22"/>
      <c r="O1457" s="18"/>
      <c r="P1457" s="18"/>
      <c r="Q1457" s="17"/>
      <c r="R1457" s="19" t="str">
        <f aca="false">IF(OR(O1457="身份证",O1457="户口本",O1457="港澳台居民居住证"),IF(IF(LEN(Q1457)=15,MOD(MID(Q1457,15,1),2),IF(LEN(Q1457)=18,MOD(MID(Q1457,17,1),2),"N"))=1,"男",IF(IF(LEN(Q1457)=15,MOD(MID(Q1457,15,1),2),IF(LEN(Q1457)=18,MOD(MID(Q1457,17,1),2),"N"))=0,"女"," "))," ")</f>
        <v> </v>
      </c>
      <c r="S1457" s="20" t="str">
        <f aca="false">IF(OR(O1457="身份证",O1457="户口本",O1457="港澳台居民居住证"),IF(LEN(Q1457)=15,CONCATENATE("19",MID(Q1457,7,2),"-",MID(Q1457,9,2),"-",MID(Q1457,11,2)),IF(LEN(Q1457)=18,CONCATENATE(MID(Q1457,7,4),"-",MID(Q1457,11,2),"-",MID(Q1457,13,2))," "))," ")</f>
        <v> </v>
      </c>
    </row>
    <row r="1458" customFormat="false" ht="14.25" hidden="false" customHeight="false" outlineLevel="0" collapsed="false">
      <c r="A1458" s="16" t="n">
        <v>1448</v>
      </c>
      <c r="B1458" s="17"/>
      <c r="C1458" s="17"/>
      <c r="D1458" s="18"/>
      <c r="E1458" s="18"/>
      <c r="F1458" s="17"/>
      <c r="G1458" s="19" t="str">
        <f aca="false">IF(OR(D1458="身份证",D1458="户口本",D1458="港澳台居民居住证"),IF(IF(LEN(F1458)=15,MOD(MID(F1458,15,1),2),IF(LEN(F1458)=18,MOD(MID(F1458,17,1),2),"N"))=1,"男",IF(IF(LEN(F1458)=15,MOD(MID(F1458,15,1),2),IF(LEN(F1458)=18,MOD(MID(F1458,17,1),2),"N"))=0,"女"," "))," ")</f>
        <v> </v>
      </c>
      <c r="H1458" s="20" t="str">
        <f aca="false">IF(OR(D1458="身份证",D1458="户口本",D1458="港澳台居民居住证"),IF(LEN(F1458)=15,CONCATENATE("19",MID(F1458,7,2),"-",MID(F1458,9,2),"-",MID(F1458,11,2)),IF(LEN(F1458)=18,CONCATENATE(MID(F1458,7,4),"-",MID(F1458,11,2),"-",MID(F1458,13,2))," "))," ")</f>
        <v> </v>
      </c>
      <c r="I1458" s="20"/>
      <c r="J1458" s="20"/>
      <c r="K1458" s="17"/>
      <c r="L1458" s="21"/>
      <c r="M1458" s="16"/>
      <c r="N1458" s="22"/>
      <c r="O1458" s="18"/>
      <c r="P1458" s="18"/>
      <c r="Q1458" s="17"/>
      <c r="R1458" s="19" t="str">
        <f aca="false">IF(OR(O1458="身份证",O1458="户口本",O1458="港澳台居民居住证"),IF(IF(LEN(Q1458)=15,MOD(MID(Q1458,15,1),2),IF(LEN(Q1458)=18,MOD(MID(Q1458,17,1),2),"N"))=1,"男",IF(IF(LEN(Q1458)=15,MOD(MID(Q1458,15,1),2),IF(LEN(Q1458)=18,MOD(MID(Q1458,17,1),2),"N"))=0,"女"," "))," ")</f>
        <v> </v>
      </c>
      <c r="S1458" s="20" t="str">
        <f aca="false">IF(OR(O1458="身份证",O1458="户口本",O1458="港澳台居民居住证"),IF(LEN(Q1458)=15,CONCATENATE("19",MID(Q1458,7,2),"-",MID(Q1458,9,2),"-",MID(Q1458,11,2)),IF(LEN(Q1458)=18,CONCATENATE(MID(Q1458,7,4),"-",MID(Q1458,11,2),"-",MID(Q1458,13,2))," "))," ")</f>
        <v> </v>
      </c>
    </row>
    <row r="1459" customFormat="false" ht="14.25" hidden="false" customHeight="false" outlineLevel="0" collapsed="false">
      <c r="A1459" s="16" t="n">
        <v>1449</v>
      </c>
      <c r="B1459" s="17"/>
      <c r="C1459" s="17"/>
      <c r="D1459" s="18"/>
      <c r="E1459" s="18"/>
      <c r="F1459" s="17"/>
      <c r="G1459" s="19" t="str">
        <f aca="false">IF(OR(D1459="身份证",D1459="户口本",D1459="港澳台居民居住证"),IF(IF(LEN(F1459)=15,MOD(MID(F1459,15,1),2),IF(LEN(F1459)=18,MOD(MID(F1459,17,1),2),"N"))=1,"男",IF(IF(LEN(F1459)=15,MOD(MID(F1459,15,1),2),IF(LEN(F1459)=18,MOD(MID(F1459,17,1),2),"N"))=0,"女"," "))," ")</f>
        <v> </v>
      </c>
      <c r="H1459" s="20" t="str">
        <f aca="false">IF(OR(D1459="身份证",D1459="户口本",D1459="港澳台居民居住证"),IF(LEN(F1459)=15,CONCATENATE("19",MID(F1459,7,2),"-",MID(F1459,9,2),"-",MID(F1459,11,2)),IF(LEN(F1459)=18,CONCATENATE(MID(F1459,7,4),"-",MID(F1459,11,2),"-",MID(F1459,13,2))," "))," ")</f>
        <v> </v>
      </c>
      <c r="I1459" s="20"/>
      <c r="J1459" s="20"/>
      <c r="K1459" s="17"/>
      <c r="L1459" s="21"/>
      <c r="M1459" s="16"/>
      <c r="N1459" s="22"/>
      <c r="O1459" s="18"/>
      <c r="P1459" s="18"/>
      <c r="Q1459" s="17"/>
      <c r="R1459" s="19" t="str">
        <f aca="false">IF(OR(O1459="身份证",O1459="户口本",O1459="港澳台居民居住证"),IF(IF(LEN(Q1459)=15,MOD(MID(Q1459,15,1),2),IF(LEN(Q1459)=18,MOD(MID(Q1459,17,1),2),"N"))=1,"男",IF(IF(LEN(Q1459)=15,MOD(MID(Q1459,15,1),2),IF(LEN(Q1459)=18,MOD(MID(Q1459,17,1),2),"N"))=0,"女"," "))," ")</f>
        <v> </v>
      </c>
      <c r="S1459" s="20" t="str">
        <f aca="false">IF(OR(O1459="身份证",O1459="户口本",O1459="港澳台居民居住证"),IF(LEN(Q1459)=15,CONCATENATE("19",MID(Q1459,7,2),"-",MID(Q1459,9,2),"-",MID(Q1459,11,2)),IF(LEN(Q1459)=18,CONCATENATE(MID(Q1459,7,4),"-",MID(Q1459,11,2),"-",MID(Q1459,13,2))," "))," ")</f>
        <v> </v>
      </c>
    </row>
    <row r="1460" customFormat="false" ht="14.25" hidden="false" customHeight="false" outlineLevel="0" collapsed="false">
      <c r="A1460" s="16" t="n">
        <v>1450</v>
      </c>
      <c r="B1460" s="17"/>
      <c r="C1460" s="17"/>
      <c r="D1460" s="18"/>
      <c r="E1460" s="18"/>
      <c r="F1460" s="17"/>
      <c r="G1460" s="19" t="str">
        <f aca="false">IF(OR(D1460="身份证",D1460="户口本",D1460="港澳台居民居住证"),IF(IF(LEN(F1460)=15,MOD(MID(F1460,15,1),2),IF(LEN(F1460)=18,MOD(MID(F1460,17,1),2),"N"))=1,"男",IF(IF(LEN(F1460)=15,MOD(MID(F1460,15,1),2),IF(LEN(F1460)=18,MOD(MID(F1460,17,1),2),"N"))=0,"女"," "))," ")</f>
        <v> </v>
      </c>
      <c r="H1460" s="20" t="str">
        <f aca="false">IF(OR(D1460="身份证",D1460="户口本",D1460="港澳台居民居住证"),IF(LEN(F1460)=15,CONCATENATE("19",MID(F1460,7,2),"-",MID(F1460,9,2),"-",MID(F1460,11,2)),IF(LEN(F1460)=18,CONCATENATE(MID(F1460,7,4),"-",MID(F1460,11,2),"-",MID(F1460,13,2))," "))," ")</f>
        <v> </v>
      </c>
      <c r="I1460" s="20"/>
      <c r="J1460" s="20"/>
      <c r="K1460" s="17"/>
      <c r="L1460" s="21"/>
      <c r="M1460" s="16"/>
      <c r="N1460" s="22"/>
      <c r="O1460" s="18"/>
      <c r="P1460" s="18"/>
      <c r="Q1460" s="17"/>
      <c r="R1460" s="19" t="str">
        <f aca="false">IF(OR(O1460="身份证",O1460="户口本",O1460="港澳台居民居住证"),IF(IF(LEN(Q1460)=15,MOD(MID(Q1460,15,1),2),IF(LEN(Q1460)=18,MOD(MID(Q1460,17,1),2),"N"))=1,"男",IF(IF(LEN(Q1460)=15,MOD(MID(Q1460,15,1),2),IF(LEN(Q1460)=18,MOD(MID(Q1460,17,1),2),"N"))=0,"女"," "))," ")</f>
        <v> </v>
      </c>
      <c r="S1460" s="20" t="str">
        <f aca="false">IF(OR(O1460="身份证",O1460="户口本",O1460="港澳台居民居住证"),IF(LEN(Q1460)=15,CONCATENATE("19",MID(Q1460,7,2),"-",MID(Q1460,9,2),"-",MID(Q1460,11,2)),IF(LEN(Q1460)=18,CONCATENATE(MID(Q1460,7,4),"-",MID(Q1460,11,2),"-",MID(Q1460,13,2))," "))," ")</f>
        <v> </v>
      </c>
    </row>
    <row r="1461" customFormat="false" ht="14.25" hidden="false" customHeight="false" outlineLevel="0" collapsed="false">
      <c r="A1461" s="16" t="n">
        <v>1451</v>
      </c>
      <c r="B1461" s="17"/>
      <c r="C1461" s="17"/>
      <c r="D1461" s="18"/>
      <c r="E1461" s="18"/>
      <c r="F1461" s="17"/>
      <c r="G1461" s="19" t="str">
        <f aca="false">IF(OR(D1461="身份证",D1461="户口本",D1461="港澳台居民居住证"),IF(IF(LEN(F1461)=15,MOD(MID(F1461,15,1),2),IF(LEN(F1461)=18,MOD(MID(F1461,17,1),2),"N"))=1,"男",IF(IF(LEN(F1461)=15,MOD(MID(F1461,15,1),2),IF(LEN(F1461)=18,MOD(MID(F1461,17,1),2),"N"))=0,"女"," "))," ")</f>
        <v> </v>
      </c>
      <c r="H1461" s="20" t="str">
        <f aca="false">IF(OR(D1461="身份证",D1461="户口本",D1461="港澳台居民居住证"),IF(LEN(F1461)=15,CONCATENATE("19",MID(F1461,7,2),"-",MID(F1461,9,2),"-",MID(F1461,11,2)),IF(LEN(F1461)=18,CONCATENATE(MID(F1461,7,4),"-",MID(F1461,11,2),"-",MID(F1461,13,2))," "))," ")</f>
        <v> </v>
      </c>
      <c r="I1461" s="20"/>
      <c r="J1461" s="20"/>
      <c r="K1461" s="17"/>
      <c r="L1461" s="21"/>
      <c r="M1461" s="16"/>
      <c r="N1461" s="22"/>
      <c r="O1461" s="18"/>
      <c r="P1461" s="18"/>
      <c r="Q1461" s="17"/>
      <c r="R1461" s="19" t="str">
        <f aca="false">IF(OR(O1461="身份证",O1461="户口本",O1461="港澳台居民居住证"),IF(IF(LEN(Q1461)=15,MOD(MID(Q1461,15,1),2),IF(LEN(Q1461)=18,MOD(MID(Q1461,17,1),2),"N"))=1,"男",IF(IF(LEN(Q1461)=15,MOD(MID(Q1461,15,1),2),IF(LEN(Q1461)=18,MOD(MID(Q1461,17,1),2),"N"))=0,"女"," "))," ")</f>
        <v> </v>
      </c>
      <c r="S1461" s="20" t="str">
        <f aca="false">IF(OR(O1461="身份证",O1461="户口本",O1461="港澳台居民居住证"),IF(LEN(Q1461)=15,CONCATENATE("19",MID(Q1461,7,2),"-",MID(Q1461,9,2),"-",MID(Q1461,11,2)),IF(LEN(Q1461)=18,CONCATENATE(MID(Q1461,7,4),"-",MID(Q1461,11,2),"-",MID(Q1461,13,2))," "))," ")</f>
        <v> </v>
      </c>
    </row>
    <row r="1462" customFormat="false" ht="14.25" hidden="false" customHeight="false" outlineLevel="0" collapsed="false">
      <c r="A1462" s="16" t="n">
        <v>1452</v>
      </c>
      <c r="B1462" s="17"/>
      <c r="C1462" s="17"/>
      <c r="D1462" s="18"/>
      <c r="E1462" s="18"/>
      <c r="F1462" s="17"/>
      <c r="G1462" s="19" t="str">
        <f aca="false">IF(OR(D1462="身份证",D1462="户口本",D1462="港澳台居民居住证"),IF(IF(LEN(F1462)=15,MOD(MID(F1462,15,1),2),IF(LEN(F1462)=18,MOD(MID(F1462,17,1),2),"N"))=1,"男",IF(IF(LEN(F1462)=15,MOD(MID(F1462,15,1),2),IF(LEN(F1462)=18,MOD(MID(F1462,17,1),2),"N"))=0,"女"," "))," ")</f>
        <v> </v>
      </c>
      <c r="H1462" s="20" t="str">
        <f aca="false">IF(OR(D1462="身份证",D1462="户口本",D1462="港澳台居民居住证"),IF(LEN(F1462)=15,CONCATENATE("19",MID(F1462,7,2),"-",MID(F1462,9,2),"-",MID(F1462,11,2)),IF(LEN(F1462)=18,CONCATENATE(MID(F1462,7,4),"-",MID(F1462,11,2),"-",MID(F1462,13,2))," "))," ")</f>
        <v> </v>
      </c>
      <c r="I1462" s="20"/>
      <c r="J1462" s="20"/>
      <c r="K1462" s="17"/>
      <c r="L1462" s="21"/>
      <c r="M1462" s="16"/>
      <c r="N1462" s="22"/>
      <c r="O1462" s="18"/>
      <c r="P1462" s="18"/>
      <c r="Q1462" s="17"/>
      <c r="R1462" s="19" t="str">
        <f aca="false">IF(OR(O1462="身份证",O1462="户口本",O1462="港澳台居民居住证"),IF(IF(LEN(Q1462)=15,MOD(MID(Q1462,15,1),2),IF(LEN(Q1462)=18,MOD(MID(Q1462,17,1),2),"N"))=1,"男",IF(IF(LEN(Q1462)=15,MOD(MID(Q1462,15,1),2),IF(LEN(Q1462)=18,MOD(MID(Q1462,17,1),2),"N"))=0,"女"," "))," ")</f>
        <v> </v>
      </c>
      <c r="S1462" s="20" t="str">
        <f aca="false">IF(OR(O1462="身份证",O1462="户口本",O1462="港澳台居民居住证"),IF(LEN(Q1462)=15,CONCATENATE("19",MID(Q1462,7,2),"-",MID(Q1462,9,2),"-",MID(Q1462,11,2)),IF(LEN(Q1462)=18,CONCATENATE(MID(Q1462,7,4),"-",MID(Q1462,11,2),"-",MID(Q1462,13,2))," "))," ")</f>
        <v> </v>
      </c>
    </row>
    <row r="1463" customFormat="false" ht="14.25" hidden="false" customHeight="false" outlineLevel="0" collapsed="false">
      <c r="A1463" s="16" t="n">
        <v>1453</v>
      </c>
      <c r="B1463" s="17"/>
      <c r="C1463" s="17"/>
      <c r="D1463" s="18"/>
      <c r="E1463" s="18"/>
      <c r="F1463" s="17"/>
      <c r="G1463" s="19" t="str">
        <f aca="false">IF(OR(D1463="身份证",D1463="户口本",D1463="港澳台居民居住证"),IF(IF(LEN(F1463)=15,MOD(MID(F1463,15,1),2),IF(LEN(F1463)=18,MOD(MID(F1463,17,1),2),"N"))=1,"男",IF(IF(LEN(F1463)=15,MOD(MID(F1463,15,1),2),IF(LEN(F1463)=18,MOD(MID(F1463,17,1),2),"N"))=0,"女"," "))," ")</f>
        <v> </v>
      </c>
      <c r="H1463" s="20" t="str">
        <f aca="false">IF(OR(D1463="身份证",D1463="户口本",D1463="港澳台居民居住证"),IF(LEN(F1463)=15,CONCATENATE("19",MID(F1463,7,2),"-",MID(F1463,9,2),"-",MID(F1463,11,2)),IF(LEN(F1463)=18,CONCATENATE(MID(F1463,7,4),"-",MID(F1463,11,2),"-",MID(F1463,13,2))," "))," ")</f>
        <v> </v>
      </c>
      <c r="I1463" s="20"/>
      <c r="J1463" s="20"/>
      <c r="K1463" s="17"/>
      <c r="L1463" s="21"/>
      <c r="M1463" s="16"/>
      <c r="N1463" s="22"/>
      <c r="O1463" s="18"/>
      <c r="P1463" s="18"/>
      <c r="Q1463" s="17"/>
      <c r="R1463" s="19" t="str">
        <f aca="false">IF(OR(O1463="身份证",O1463="户口本",O1463="港澳台居民居住证"),IF(IF(LEN(Q1463)=15,MOD(MID(Q1463,15,1),2),IF(LEN(Q1463)=18,MOD(MID(Q1463,17,1),2),"N"))=1,"男",IF(IF(LEN(Q1463)=15,MOD(MID(Q1463,15,1),2),IF(LEN(Q1463)=18,MOD(MID(Q1463,17,1),2),"N"))=0,"女"," "))," ")</f>
        <v> </v>
      </c>
      <c r="S1463" s="20" t="str">
        <f aca="false">IF(OR(O1463="身份证",O1463="户口本",O1463="港澳台居民居住证"),IF(LEN(Q1463)=15,CONCATENATE("19",MID(Q1463,7,2),"-",MID(Q1463,9,2),"-",MID(Q1463,11,2)),IF(LEN(Q1463)=18,CONCATENATE(MID(Q1463,7,4),"-",MID(Q1463,11,2),"-",MID(Q1463,13,2))," "))," ")</f>
        <v> </v>
      </c>
    </row>
    <row r="1464" customFormat="false" ht="14.25" hidden="false" customHeight="false" outlineLevel="0" collapsed="false">
      <c r="A1464" s="16" t="n">
        <v>1454</v>
      </c>
      <c r="B1464" s="17"/>
      <c r="C1464" s="17"/>
      <c r="D1464" s="18"/>
      <c r="E1464" s="18"/>
      <c r="F1464" s="17"/>
      <c r="G1464" s="19" t="str">
        <f aca="false">IF(OR(D1464="身份证",D1464="户口本",D1464="港澳台居民居住证"),IF(IF(LEN(F1464)=15,MOD(MID(F1464,15,1),2),IF(LEN(F1464)=18,MOD(MID(F1464,17,1),2),"N"))=1,"男",IF(IF(LEN(F1464)=15,MOD(MID(F1464,15,1),2),IF(LEN(F1464)=18,MOD(MID(F1464,17,1),2),"N"))=0,"女"," "))," ")</f>
        <v> </v>
      </c>
      <c r="H1464" s="20" t="str">
        <f aca="false">IF(OR(D1464="身份证",D1464="户口本",D1464="港澳台居民居住证"),IF(LEN(F1464)=15,CONCATENATE("19",MID(F1464,7,2),"-",MID(F1464,9,2),"-",MID(F1464,11,2)),IF(LEN(F1464)=18,CONCATENATE(MID(F1464,7,4),"-",MID(F1464,11,2),"-",MID(F1464,13,2))," "))," ")</f>
        <v> </v>
      </c>
      <c r="I1464" s="20"/>
      <c r="J1464" s="20"/>
      <c r="K1464" s="17"/>
      <c r="L1464" s="21"/>
      <c r="M1464" s="16"/>
      <c r="N1464" s="22"/>
      <c r="O1464" s="18"/>
      <c r="P1464" s="18"/>
      <c r="Q1464" s="17"/>
      <c r="R1464" s="19" t="str">
        <f aca="false">IF(OR(O1464="身份证",O1464="户口本",O1464="港澳台居民居住证"),IF(IF(LEN(Q1464)=15,MOD(MID(Q1464,15,1),2),IF(LEN(Q1464)=18,MOD(MID(Q1464,17,1),2),"N"))=1,"男",IF(IF(LEN(Q1464)=15,MOD(MID(Q1464,15,1),2),IF(LEN(Q1464)=18,MOD(MID(Q1464,17,1),2),"N"))=0,"女"," "))," ")</f>
        <v> </v>
      </c>
      <c r="S1464" s="20" t="str">
        <f aca="false">IF(OR(O1464="身份证",O1464="户口本",O1464="港澳台居民居住证"),IF(LEN(Q1464)=15,CONCATENATE("19",MID(Q1464,7,2),"-",MID(Q1464,9,2),"-",MID(Q1464,11,2)),IF(LEN(Q1464)=18,CONCATENATE(MID(Q1464,7,4),"-",MID(Q1464,11,2),"-",MID(Q1464,13,2))," "))," ")</f>
        <v> </v>
      </c>
    </row>
    <row r="1465" customFormat="false" ht="14.25" hidden="false" customHeight="false" outlineLevel="0" collapsed="false">
      <c r="A1465" s="16" t="n">
        <v>1455</v>
      </c>
      <c r="B1465" s="17"/>
      <c r="C1465" s="17"/>
      <c r="D1465" s="18"/>
      <c r="E1465" s="18"/>
      <c r="F1465" s="17"/>
      <c r="G1465" s="19" t="str">
        <f aca="false">IF(OR(D1465="身份证",D1465="户口本",D1465="港澳台居民居住证"),IF(IF(LEN(F1465)=15,MOD(MID(F1465,15,1),2),IF(LEN(F1465)=18,MOD(MID(F1465,17,1),2),"N"))=1,"男",IF(IF(LEN(F1465)=15,MOD(MID(F1465,15,1),2),IF(LEN(F1465)=18,MOD(MID(F1465,17,1),2),"N"))=0,"女"," "))," ")</f>
        <v> </v>
      </c>
      <c r="H1465" s="20" t="str">
        <f aca="false">IF(OR(D1465="身份证",D1465="户口本",D1465="港澳台居民居住证"),IF(LEN(F1465)=15,CONCATENATE("19",MID(F1465,7,2),"-",MID(F1465,9,2),"-",MID(F1465,11,2)),IF(LEN(F1465)=18,CONCATENATE(MID(F1465,7,4),"-",MID(F1465,11,2),"-",MID(F1465,13,2))," "))," ")</f>
        <v> </v>
      </c>
      <c r="I1465" s="20"/>
      <c r="J1465" s="20"/>
      <c r="K1465" s="17"/>
      <c r="L1465" s="21"/>
      <c r="M1465" s="16"/>
      <c r="N1465" s="22"/>
      <c r="O1465" s="18"/>
      <c r="P1465" s="18"/>
      <c r="Q1465" s="17"/>
      <c r="R1465" s="19" t="str">
        <f aca="false">IF(OR(O1465="身份证",O1465="户口本",O1465="港澳台居民居住证"),IF(IF(LEN(Q1465)=15,MOD(MID(Q1465,15,1),2),IF(LEN(Q1465)=18,MOD(MID(Q1465,17,1),2),"N"))=1,"男",IF(IF(LEN(Q1465)=15,MOD(MID(Q1465,15,1),2),IF(LEN(Q1465)=18,MOD(MID(Q1465,17,1),2),"N"))=0,"女"," "))," ")</f>
        <v> </v>
      </c>
      <c r="S1465" s="20" t="str">
        <f aca="false">IF(OR(O1465="身份证",O1465="户口本",O1465="港澳台居民居住证"),IF(LEN(Q1465)=15,CONCATENATE("19",MID(Q1465,7,2),"-",MID(Q1465,9,2),"-",MID(Q1465,11,2)),IF(LEN(Q1465)=18,CONCATENATE(MID(Q1465,7,4),"-",MID(Q1465,11,2),"-",MID(Q1465,13,2))," "))," ")</f>
        <v> </v>
      </c>
    </row>
    <row r="1466" customFormat="false" ht="14.25" hidden="false" customHeight="false" outlineLevel="0" collapsed="false">
      <c r="A1466" s="16" t="n">
        <v>1456</v>
      </c>
      <c r="B1466" s="17"/>
      <c r="C1466" s="17"/>
      <c r="D1466" s="18"/>
      <c r="E1466" s="18"/>
      <c r="F1466" s="17"/>
      <c r="G1466" s="19" t="str">
        <f aca="false">IF(OR(D1466="身份证",D1466="户口本",D1466="港澳台居民居住证"),IF(IF(LEN(F1466)=15,MOD(MID(F1466,15,1),2),IF(LEN(F1466)=18,MOD(MID(F1466,17,1),2),"N"))=1,"男",IF(IF(LEN(F1466)=15,MOD(MID(F1466,15,1),2),IF(LEN(F1466)=18,MOD(MID(F1466,17,1),2),"N"))=0,"女"," "))," ")</f>
        <v> </v>
      </c>
      <c r="H1466" s="20" t="str">
        <f aca="false">IF(OR(D1466="身份证",D1466="户口本",D1466="港澳台居民居住证"),IF(LEN(F1466)=15,CONCATENATE("19",MID(F1466,7,2),"-",MID(F1466,9,2),"-",MID(F1466,11,2)),IF(LEN(F1466)=18,CONCATENATE(MID(F1466,7,4),"-",MID(F1466,11,2),"-",MID(F1466,13,2))," "))," ")</f>
        <v> </v>
      </c>
      <c r="I1466" s="20"/>
      <c r="J1466" s="20"/>
      <c r="K1466" s="17"/>
      <c r="L1466" s="21"/>
      <c r="M1466" s="16"/>
      <c r="N1466" s="22"/>
      <c r="O1466" s="18"/>
      <c r="P1466" s="18"/>
      <c r="Q1466" s="17"/>
      <c r="R1466" s="19" t="str">
        <f aca="false">IF(OR(O1466="身份证",O1466="户口本",O1466="港澳台居民居住证"),IF(IF(LEN(Q1466)=15,MOD(MID(Q1466,15,1),2),IF(LEN(Q1466)=18,MOD(MID(Q1466,17,1),2),"N"))=1,"男",IF(IF(LEN(Q1466)=15,MOD(MID(Q1466,15,1),2),IF(LEN(Q1466)=18,MOD(MID(Q1466,17,1),2),"N"))=0,"女"," "))," ")</f>
        <v> </v>
      </c>
      <c r="S1466" s="20" t="str">
        <f aca="false">IF(OR(O1466="身份证",O1466="户口本",O1466="港澳台居民居住证"),IF(LEN(Q1466)=15,CONCATENATE("19",MID(Q1466,7,2),"-",MID(Q1466,9,2),"-",MID(Q1466,11,2)),IF(LEN(Q1466)=18,CONCATENATE(MID(Q1466,7,4),"-",MID(Q1466,11,2),"-",MID(Q1466,13,2))," "))," ")</f>
        <v> </v>
      </c>
    </row>
    <row r="1467" customFormat="false" ht="14.25" hidden="false" customHeight="false" outlineLevel="0" collapsed="false">
      <c r="A1467" s="16" t="n">
        <v>1457</v>
      </c>
      <c r="B1467" s="17"/>
      <c r="C1467" s="17"/>
      <c r="D1467" s="18"/>
      <c r="E1467" s="18"/>
      <c r="F1467" s="17"/>
      <c r="G1467" s="19" t="str">
        <f aca="false">IF(OR(D1467="身份证",D1467="户口本",D1467="港澳台居民居住证"),IF(IF(LEN(F1467)=15,MOD(MID(F1467,15,1),2),IF(LEN(F1467)=18,MOD(MID(F1467,17,1),2),"N"))=1,"男",IF(IF(LEN(F1467)=15,MOD(MID(F1467,15,1),2),IF(LEN(F1467)=18,MOD(MID(F1467,17,1),2),"N"))=0,"女"," "))," ")</f>
        <v> </v>
      </c>
      <c r="H1467" s="20" t="str">
        <f aca="false">IF(OR(D1467="身份证",D1467="户口本",D1467="港澳台居民居住证"),IF(LEN(F1467)=15,CONCATENATE("19",MID(F1467,7,2),"-",MID(F1467,9,2),"-",MID(F1467,11,2)),IF(LEN(F1467)=18,CONCATENATE(MID(F1467,7,4),"-",MID(F1467,11,2),"-",MID(F1467,13,2))," "))," ")</f>
        <v> </v>
      </c>
      <c r="I1467" s="20"/>
      <c r="J1467" s="20"/>
      <c r="K1467" s="17"/>
      <c r="L1467" s="21"/>
      <c r="M1467" s="16"/>
      <c r="N1467" s="22"/>
      <c r="O1467" s="18"/>
      <c r="P1467" s="18"/>
      <c r="Q1467" s="17"/>
      <c r="R1467" s="19" t="str">
        <f aca="false">IF(OR(O1467="身份证",O1467="户口本",O1467="港澳台居民居住证"),IF(IF(LEN(Q1467)=15,MOD(MID(Q1467,15,1),2),IF(LEN(Q1467)=18,MOD(MID(Q1467,17,1),2),"N"))=1,"男",IF(IF(LEN(Q1467)=15,MOD(MID(Q1467,15,1),2),IF(LEN(Q1467)=18,MOD(MID(Q1467,17,1),2),"N"))=0,"女"," "))," ")</f>
        <v> </v>
      </c>
      <c r="S1467" s="20" t="str">
        <f aca="false">IF(OR(O1467="身份证",O1467="户口本",O1467="港澳台居民居住证"),IF(LEN(Q1467)=15,CONCATENATE("19",MID(Q1467,7,2),"-",MID(Q1467,9,2),"-",MID(Q1467,11,2)),IF(LEN(Q1467)=18,CONCATENATE(MID(Q1467,7,4),"-",MID(Q1467,11,2),"-",MID(Q1467,13,2))," "))," ")</f>
        <v> </v>
      </c>
    </row>
    <row r="1468" customFormat="false" ht="14.25" hidden="false" customHeight="false" outlineLevel="0" collapsed="false">
      <c r="A1468" s="16" t="n">
        <v>1458</v>
      </c>
      <c r="B1468" s="17"/>
      <c r="C1468" s="17"/>
      <c r="D1468" s="18"/>
      <c r="E1468" s="18"/>
      <c r="F1468" s="17"/>
      <c r="G1468" s="19" t="str">
        <f aca="false">IF(OR(D1468="身份证",D1468="户口本",D1468="港澳台居民居住证"),IF(IF(LEN(F1468)=15,MOD(MID(F1468,15,1),2),IF(LEN(F1468)=18,MOD(MID(F1468,17,1),2),"N"))=1,"男",IF(IF(LEN(F1468)=15,MOD(MID(F1468,15,1),2),IF(LEN(F1468)=18,MOD(MID(F1468,17,1),2),"N"))=0,"女"," "))," ")</f>
        <v> </v>
      </c>
      <c r="H1468" s="20" t="str">
        <f aca="false">IF(OR(D1468="身份证",D1468="户口本",D1468="港澳台居民居住证"),IF(LEN(F1468)=15,CONCATENATE("19",MID(F1468,7,2),"-",MID(F1468,9,2),"-",MID(F1468,11,2)),IF(LEN(F1468)=18,CONCATENATE(MID(F1468,7,4),"-",MID(F1468,11,2),"-",MID(F1468,13,2))," "))," ")</f>
        <v> </v>
      </c>
      <c r="I1468" s="20"/>
      <c r="J1468" s="20"/>
      <c r="K1468" s="17"/>
      <c r="L1468" s="21"/>
      <c r="M1468" s="16"/>
      <c r="N1468" s="22"/>
      <c r="O1468" s="18"/>
      <c r="P1468" s="18"/>
      <c r="Q1468" s="17"/>
      <c r="R1468" s="19" t="str">
        <f aca="false">IF(OR(O1468="身份证",O1468="户口本",O1468="港澳台居民居住证"),IF(IF(LEN(Q1468)=15,MOD(MID(Q1468,15,1),2),IF(LEN(Q1468)=18,MOD(MID(Q1468,17,1),2),"N"))=1,"男",IF(IF(LEN(Q1468)=15,MOD(MID(Q1468,15,1),2),IF(LEN(Q1468)=18,MOD(MID(Q1468,17,1),2),"N"))=0,"女"," "))," ")</f>
        <v> </v>
      </c>
      <c r="S1468" s="20" t="str">
        <f aca="false">IF(OR(O1468="身份证",O1468="户口本",O1468="港澳台居民居住证"),IF(LEN(Q1468)=15,CONCATENATE("19",MID(Q1468,7,2),"-",MID(Q1468,9,2),"-",MID(Q1468,11,2)),IF(LEN(Q1468)=18,CONCATENATE(MID(Q1468,7,4),"-",MID(Q1468,11,2),"-",MID(Q1468,13,2))," "))," ")</f>
        <v> </v>
      </c>
    </row>
    <row r="1469" customFormat="false" ht="14.25" hidden="false" customHeight="false" outlineLevel="0" collapsed="false">
      <c r="A1469" s="16" t="n">
        <v>1459</v>
      </c>
      <c r="B1469" s="17"/>
      <c r="C1469" s="17"/>
      <c r="D1469" s="18"/>
      <c r="E1469" s="18"/>
      <c r="F1469" s="17"/>
      <c r="G1469" s="19" t="str">
        <f aca="false">IF(OR(D1469="身份证",D1469="户口本",D1469="港澳台居民居住证"),IF(IF(LEN(F1469)=15,MOD(MID(F1469,15,1),2),IF(LEN(F1469)=18,MOD(MID(F1469,17,1),2),"N"))=1,"男",IF(IF(LEN(F1469)=15,MOD(MID(F1469,15,1),2),IF(LEN(F1469)=18,MOD(MID(F1469,17,1),2),"N"))=0,"女"," "))," ")</f>
        <v> </v>
      </c>
      <c r="H1469" s="20" t="str">
        <f aca="false">IF(OR(D1469="身份证",D1469="户口本",D1469="港澳台居民居住证"),IF(LEN(F1469)=15,CONCATENATE("19",MID(F1469,7,2),"-",MID(F1469,9,2),"-",MID(F1469,11,2)),IF(LEN(F1469)=18,CONCATENATE(MID(F1469,7,4),"-",MID(F1469,11,2),"-",MID(F1469,13,2))," "))," ")</f>
        <v> </v>
      </c>
      <c r="I1469" s="20"/>
      <c r="J1469" s="20"/>
      <c r="K1469" s="17"/>
      <c r="L1469" s="21"/>
      <c r="M1469" s="16"/>
      <c r="N1469" s="22"/>
      <c r="O1469" s="18"/>
      <c r="P1469" s="18"/>
      <c r="Q1469" s="17"/>
      <c r="R1469" s="19" t="str">
        <f aca="false">IF(OR(O1469="身份证",O1469="户口本",O1469="港澳台居民居住证"),IF(IF(LEN(Q1469)=15,MOD(MID(Q1469,15,1),2),IF(LEN(Q1469)=18,MOD(MID(Q1469,17,1),2),"N"))=1,"男",IF(IF(LEN(Q1469)=15,MOD(MID(Q1469,15,1),2),IF(LEN(Q1469)=18,MOD(MID(Q1469,17,1),2),"N"))=0,"女"," "))," ")</f>
        <v> </v>
      </c>
      <c r="S1469" s="20" t="str">
        <f aca="false">IF(OR(O1469="身份证",O1469="户口本",O1469="港澳台居民居住证"),IF(LEN(Q1469)=15,CONCATENATE("19",MID(Q1469,7,2),"-",MID(Q1469,9,2),"-",MID(Q1469,11,2)),IF(LEN(Q1469)=18,CONCATENATE(MID(Q1469,7,4),"-",MID(Q1469,11,2),"-",MID(Q1469,13,2))," "))," ")</f>
        <v> </v>
      </c>
    </row>
    <row r="1470" customFormat="false" ht="14.25" hidden="false" customHeight="false" outlineLevel="0" collapsed="false">
      <c r="A1470" s="16" t="n">
        <v>1460</v>
      </c>
      <c r="B1470" s="17"/>
      <c r="C1470" s="17"/>
      <c r="D1470" s="18"/>
      <c r="E1470" s="18"/>
      <c r="F1470" s="17"/>
      <c r="G1470" s="19" t="str">
        <f aca="false">IF(OR(D1470="身份证",D1470="户口本",D1470="港澳台居民居住证"),IF(IF(LEN(F1470)=15,MOD(MID(F1470,15,1),2),IF(LEN(F1470)=18,MOD(MID(F1470,17,1),2),"N"))=1,"男",IF(IF(LEN(F1470)=15,MOD(MID(F1470,15,1),2),IF(LEN(F1470)=18,MOD(MID(F1470,17,1),2),"N"))=0,"女"," "))," ")</f>
        <v> </v>
      </c>
      <c r="H1470" s="20" t="str">
        <f aca="false">IF(OR(D1470="身份证",D1470="户口本",D1470="港澳台居民居住证"),IF(LEN(F1470)=15,CONCATENATE("19",MID(F1470,7,2),"-",MID(F1470,9,2),"-",MID(F1470,11,2)),IF(LEN(F1470)=18,CONCATENATE(MID(F1470,7,4),"-",MID(F1470,11,2),"-",MID(F1470,13,2))," "))," ")</f>
        <v> </v>
      </c>
      <c r="I1470" s="20"/>
      <c r="J1470" s="20"/>
      <c r="K1470" s="17"/>
      <c r="L1470" s="21"/>
      <c r="M1470" s="16"/>
      <c r="N1470" s="22"/>
      <c r="O1470" s="18"/>
      <c r="P1470" s="18"/>
      <c r="Q1470" s="17"/>
      <c r="R1470" s="19" t="str">
        <f aca="false">IF(OR(O1470="身份证",O1470="户口本",O1470="港澳台居民居住证"),IF(IF(LEN(Q1470)=15,MOD(MID(Q1470,15,1),2),IF(LEN(Q1470)=18,MOD(MID(Q1470,17,1),2),"N"))=1,"男",IF(IF(LEN(Q1470)=15,MOD(MID(Q1470,15,1),2),IF(LEN(Q1470)=18,MOD(MID(Q1470,17,1),2),"N"))=0,"女"," "))," ")</f>
        <v> </v>
      </c>
      <c r="S1470" s="20" t="str">
        <f aca="false">IF(OR(O1470="身份证",O1470="户口本",O1470="港澳台居民居住证"),IF(LEN(Q1470)=15,CONCATENATE("19",MID(Q1470,7,2),"-",MID(Q1470,9,2),"-",MID(Q1470,11,2)),IF(LEN(Q1470)=18,CONCATENATE(MID(Q1470,7,4),"-",MID(Q1470,11,2),"-",MID(Q1470,13,2))," "))," ")</f>
        <v> </v>
      </c>
    </row>
    <row r="1471" customFormat="false" ht="14.25" hidden="false" customHeight="false" outlineLevel="0" collapsed="false">
      <c r="A1471" s="16" t="n">
        <v>1461</v>
      </c>
      <c r="B1471" s="17"/>
      <c r="C1471" s="17"/>
      <c r="D1471" s="18"/>
      <c r="E1471" s="18"/>
      <c r="F1471" s="17"/>
      <c r="G1471" s="19" t="str">
        <f aca="false">IF(OR(D1471="身份证",D1471="户口本",D1471="港澳台居民居住证"),IF(IF(LEN(F1471)=15,MOD(MID(F1471,15,1),2),IF(LEN(F1471)=18,MOD(MID(F1471,17,1),2),"N"))=1,"男",IF(IF(LEN(F1471)=15,MOD(MID(F1471,15,1),2),IF(LEN(F1471)=18,MOD(MID(F1471,17,1),2),"N"))=0,"女"," "))," ")</f>
        <v> </v>
      </c>
      <c r="H1471" s="20" t="str">
        <f aca="false">IF(OR(D1471="身份证",D1471="户口本",D1471="港澳台居民居住证"),IF(LEN(F1471)=15,CONCATENATE("19",MID(F1471,7,2),"-",MID(F1471,9,2),"-",MID(F1471,11,2)),IF(LEN(F1471)=18,CONCATENATE(MID(F1471,7,4),"-",MID(F1471,11,2),"-",MID(F1471,13,2))," "))," ")</f>
        <v> </v>
      </c>
      <c r="I1471" s="20"/>
      <c r="J1471" s="20"/>
      <c r="K1471" s="17"/>
      <c r="L1471" s="21"/>
      <c r="M1471" s="16"/>
      <c r="N1471" s="22"/>
      <c r="O1471" s="18"/>
      <c r="P1471" s="18"/>
      <c r="Q1471" s="17"/>
      <c r="R1471" s="19" t="str">
        <f aca="false">IF(OR(O1471="身份证",O1471="户口本",O1471="港澳台居民居住证"),IF(IF(LEN(Q1471)=15,MOD(MID(Q1471,15,1),2),IF(LEN(Q1471)=18,MOD(MID(Q1471,17,1),2),"N"))=1,"男",IF(IF(LEN(Q1471)=15,MOD(MID(Q1471,15,1),2),IF(LEN(Q1471)=18,MOD(MID(Q1471,17,1),2),"N"))=0,"女"," "))," ")</f>
        <v> </v>
      </c>
      <c r="S1471" s="20" t="str">
        <f aca="false">IF(OR(O1471="身份证",O1471="户口本",O1471="港澳台居民居住证"),IF(LEN(Q1471)=15,CONCATENATE("19",MID(Q1471,7,2),"-",MID(Q1471,9,2),"-",MID(Q1471,11,2)),IF(LEN(Q1471)=18,CONCATENATE(MID(Q1471,7,4),"-",MID(Q1471,11,2),"-",MID(Q1471,13,2))," "))," ")</f>
        <v> </v>
      </c>
    </row>
    <row r="1472" customFormat="false" ht="14.25" hidden="false" customHeight="false" outlineLevel="0" collapsed="false">
      <c r="A1472" s="16" t="n">
        <v>1462</v>
      </c>
      <c r="B1472" s="17"/>
      <c r="C1472" s="17"/>
      <c r="D1472" s="18"/>
      <c r="E1472" s="18"/>
      <c r="F1472" s="17"/>
      <c r="G1472" s="19" t="str">
        <f aca="false">IF(OR(D1472="身份证",D1472="户口本",D1472="港澳台居民居住证"),IF(IF(LEN(F1472)=15,MOD(MID(F1472,15,1),2),IF(LEN(F1472)=18,MOD(MID(F1472,17,1),2),"N"))=1,"男",IF(IF(LEN(F1472)=15,MOD(MID(F1472,15,1),2),IF(LEN(F1472)=18,MOD(MID(F1472,17,1),2),"N"))=0,"女"," "))," ")</f>
        <v> </v>
      </c>
      <c r="H1472" s="20" t="str">
        <f aca="false">IF(OR(D1472="身份证",D1472="户口本",D1472="港澳台居民居住证"),IF(LEN(F1472)=15,CONCATENATE("19",MID(F1472,7,2),"-",MID(F1472,9,2),"-",MID(F1472,11,2)),IF(LEN(F1472)=18,CONCATENATE(MID(F1472,7,4),"-",MID(F1472,11,2),"-",MID(F1472,13,2))," "))," ")</f>
        <v> </v>
      </c>
      <c r="I1472" s="20"/>
      <c r="J1472" s="20"/>
      <c r="K1472" s="17"/>
      <c r="L1472" s="21"/>
      <c r="M1472" s="16"/>
      <c r="N1472" s="22"/>
      <c r="O1472" s="18"/>
      <c r="P1472" s="18"/>
      <c r="Q1472" s="17"/>
      <c r="R1472" s="19" t="str">
        <f aca="false">IF(OR(O1472="身份证",O1472="户口本",O1472="港澳台居民居住证"),IF(IF(LEN(Q1472)=15,MOD(MID(Q1472,15,1),2),IF(LEN(Q1472)=18,MOD(MID(Q1472,17,1),2),"N"))=1,"男",IF(IF(LEN(Q1472)=15,MOD(MID(Q1472,15,1),2),IF(LEN(Q1472)=18,MOD(MID(Q1472,17,1),2),"N"))=0,"女"," "))," ")</f>
        <v> </v>
      </c>
      <c r="S1472" s="20" t="str">
        <f aca="false">IF(OR(O1472="身份证",O1472="户口本",O1472="港澳台居民居住证"),IF(LEN(Q1472)=15,CONCATENATE("19",MID(Q1472,7,2),"-",MID(Q1472,9,2),"-",MID(Q1472,11,2)),IF(LEN(Q1472)=18,CONCATENATE(MID(Q1472,7,4),"-",MID(Q1472,11,2),"-",MID(Q1472,13,2))," "))," ")</f>
        <v> </v>
      </c>
    </row>
    <row r="1473" customFormat="false" ht="14.25" hidden="false" customHeight="false" outlineLevel="0" collapsed="false">
      <c r="A1473" s="16" t="n">
        <v>1463</v>
      </c>
      <c r="B1473" s="17"/>
      <c r="C1473" s="17"/>
      <c r="D1473" s="18"/>
      <c r="E1473" s="18"/>
      <c r="F1473" s="17"/>
      <c r="G1473" s="19" t="str">
        <f aca="false">IF(OR(D1473="身份证",D1473="户口本",D1473="港澳台居民居住证"),IF(IF(LEN(F1473)=15,MOD(MID(F1473,15,1),2),IF(LEN(F1473)=18,MOD(MID(F1473,17,1),2),"N"))=1,"男",IF(IF(LEN(F1473)=15,MOD(MID(F1473,15,1),2),IF(LEN(F1473)=18,MOD(MID(F1473,17,1),2),"N"))=0,"女"," "))," ")</f>
        <v> </v>
      </c>
      <c r="H1473" s="20" t="str">
        <f aca="false">IF(OR(D1473="身份证",D1473="户口本",D1473="港澳台居民居住证"),IF(LEN(F1473)=15,CONCATENATE("19",MID(F1473,7,2),"-",MID(F1473,9,2),"-",MID(F1473,11,2)),IF(LEN(F1473)=18,CONCATENATE(MID(F1473,7,4),"-",MID(F1473,11,2),"-",MID(F1473,13,2))," "))," ")</f>
        <v> </v>
      </c>
      <c r="I1473" s="20"/>
      <c r="J1473" s="20"/>
      <c r="K1473" s="17"/>
      <c r="L1473" s="21"/>
      <c r="M1473" s="16"/>
      <c r="N1473" s="22"/>
      <c r="O1473" s="18"/>
      <c r="P1473" s="18"/>
      <c r="Q1473" s="17"/>
      <c r="R1473" s="19" t="str">
        <f aca="false">IF(OR(O1473="身份证",O1473="户口本",O1473="港澳台居民居住证"),IF(IF(LEN(Q1473)=15,MOD(MID(Q1473,15,1),2),IF(LEN(Q1473)=18,MOD(MID(Q1473,17,1),2),"N"))=1,"男",IF(IF(LEN(Q1473)=15,MOD(MID(Q1473,15,1),2),IF(LEN(Q1473)=18,MOD(MID(Q1473,17,1),2),"N"))=0,"女"," "))," ")</f>
        <v> </v>
      </c>
      <c r="S1473" s="20" t="str">
        <f aca="false">IF(OR(O1473="身份证",O1473="户口本",O1473="港澳台居民居住证"),IF(LEN(Q1473)=15,CONCATENATE("19",MID(Q1473,7,2),"-",MID(Q1473,9,2),"-",MID(Q1473,11,2)),IF(LEN(Q1473)=18,CONCATENATE(MID(Q1473,7,4),"-",MID(Q1473,11,2),"-",MID(Q1473,13,2))," "))," ")</f>
        <v> </v>
      </c>
    </row>
    <row r="1474" customFormat="false" ht="14.25" hidden="false" customHeight="false" outlineLevel="0" collapsed="false">
      <c r="A1474" s="16" t="n">
        <v>1464</v>
      </c>
      <c r="B1474" s="17"/>
      <c r="C1474" s="17"/>
      <c r="D1474" s="18"/>
      <c r="E1474" s="18"/>
      <c r="F1474" s="17"/>
      <c r="G1474" s="19" t="str">
        <f aca="false">IF(OR(D1474="身份证",D1474="户口本",D1474="港澳台居民居住证"),IF(IF(LEN(F1474)=15,MOD(MID(F1474,15,1),2),IF(LEN(F1474)=18,MOD(MID(F1474,17,1),2),"N"))=1,"男",IF(IF(LEN(F1474)=15,MOD(MID(F1474,15,1),2),IF(LEN(F1474)=18,MOD(MID(F1474,17,1),2),"N"))=0,"女"," "))," ")</f>
        <v> </v>
      </c>
      <c r="H1474" s="20" t="str">
        <f aca="false">IF(OR(D1474="身份证",D1474="户口本",D1474="港澳台居民居住证"),IF(LEN(F1474)=15,CONCATENATE("19",MID(F1474,7,2),"-",MID(F1474,9,2),"-",MID(F1474,11,2)),IF(LEN(F1474)=18,CONCATENATE(MID(F1474,7,4),"-",MID(F1474,11,2),"-",MID(F1474,13,2))," "))," ")</f>
        <v> </v>
      </c>
      <c r="I1474" s="20"/>
      <c r="J1474" s="20"/>
      <c r="K1474" s="17"/>
      <c r="L1474" s="21"/>
      <c r="M1474" s="16"/>
      <c r="N1474" s="22"/>
      <c r="O1474" s="18"/>
      <c r="P1474" s="18"/>
      <c r="Q1474" s="17"/>
      <c r="R1474" s="19" t="str">
        <f aca="false">IF(OR(O1474="身份证",O1474="户口本",O1474="港澳台居民居住证"),IF(IF(LEN(Q1474)=15,MOD(MID(Q1474,15,1),2),IF(LEN(Q1474)=18,MOD(MID(Q1474,17,1),2),"N"))=1,"男",IF(IF(LEN(Q1474)=15,MOD(MID(Q1474,15,1),2),IF(LEN(Q1474)=18,MOD(MID(Q1474,17,1),2),"N"))=0,"女"," "))," ")</f>
        <v> </v>
      </c>
      <c r="S1474" s="20" t="str">
        <f aca="false">IF(OR(O1474="身份证",O1474="户口本",O1474="港澳台居民居住证"),IF(LEN(Q1474)=15,CONCATENATE("19",MID(Q1474,7,2),"-",MID(Q1474,9,2),"-",MID(Q1474,11,2)),IF(LEN(Q1474)=18,CONCATENATE(MID(Q1474,7,4),"-",MID(Q1474,11,2),"-",MID(Q1474,13,2))," "))," ")</f>
        <v> </v>
      </c>
    </row>
    <row r="1475" customFormat="false" ht="14.25" hidden="false" customHeight="false" outlineLevel="0" collapsed="false">
      <c r="A1475" s="16" t="n">
        <v>1465</v>
      </c>
      <c r="B1475" s="17"/>
      <c r="C1475" s="17"/>
      <c r="D1475" s="18"/>
      <c r="E1475" s="18"/>
      <c r="F1475" s="17"/>
      <c r="G1475" s="19" t="str">
        <f aca="false">IF(OR(D1475="身份证",D1475="户口本",D1475="港澳台居民居住证"),IF(IF(LEN(F1475)=15,MOD(MID(F1475,15,1),2),IF(LEN(F1475)=18,MOD(MID(F1475,17,1),2),"N"))=1,"男",IF(IF(LEN(F1475)=15,MOD(MID(F1475,15,1),2),IF(LEN(F1475)=18,MOD(MID(F1475,17,1),2),"N"))=0,"女"," "))," ")</f>
        <v> </v>
      </c>
      <c r="H1475" s="20" t="str">
        <f aca="false">IF(OR(D1475="身份证",D1475="户口本",D1475="港澳台居民居住证"),IF(LEN(F1475)=15,CONCATENATE("19",MID(F1475,7,2),"-",MID(F1475,9,2),"-",MID(F1475,11,2)),IF(LEN(F1475)=18,CONCATENATE(MID(F1475,7,4),"-",MID(F1475,11,2),"-",MID(F1475,13,2))," "))," ")</f>
        <v> </v>
      </c>
      <c r="I1475" s="20"/>
      <c r="J1475" s="20"/>
      <c r="K1475" s="17"/>
      <c r="L1475" s="21"/>
      <c r="M1475" s="16"/>
      <c r="N1475" s="22"/>
      <c r="O1475" s="18"/>
      <c r="P1475" s="18"/>
      <c r="Q1475" s="17"/>
      <c r="R1475" s="19" t="str">
        <f aca="false">IF(OR(O1475="身份证",O1475="户口本",O1475="港澳台居民居住证"),IF(IF(LEN(Q1475)=15,MOD(MID(Q1475,15,1),2),IF(LEN(Q1475)=18,MOD(MID(Q1475,17,1),2),"N"))=1,"男",IF(IF(LEN(Q1475)=15,MOD(MID(Q1475,15,1),2),IF(LEN(Q1475)=18,MOD(MID(Q1475,17,1),2),"N"))=0,"女"," "))," ")</f>
        <v> </v>
      </c>
      <c r="S1475" s="20" t="str">
        <f aca="false">IF(OR(O1475="身份证",O1475="户口本",O1475="港澳台居民居住证"),IF(LEN(Q1475)=15,CONCATENATE("19",MID(Q1475,7,2),"-",MID(Q1475,9,2),"-",MID(Q1475,11,2)),IF(LEN(Q1475)=18,CONCATENATE(MID(Q1475,7,4),"-",MID(Q1475,11,2),"-",MID(Q1475,13,2))," "))," ")</f>
        <v> </v>
      </c>
    </row>
    <row r="1476" customFormat="false" ht="14.25" hidden="false" customHeight="false" outlineLevel="0" collapsed="false">
      <c r="A1476" s="16" t="n">
        <v>1466</v>
      </c>
      <c r="B1476" s="17"/>
      <c r="C1476" s="17"/>
      <c r="D1476" s="18"/>
      <c r="E1476" s="18"/>
      <c r="F1476" s="17"/>
      <c r="G1476" s="19" t="str">
        <f aca="false">IF(OR(D1476="身份证",D1476="户口本",D1476="港澳台居民居住证"),IF(IF(LEN(F1476)=15,MOD(MID(F1476,15,1),2),IF(LEN(F1476)=18,MOD(MID(F1476,17,1),2),"N"))=1,"男",IF(IF(LEN(F1476)=15,MOD(MID(F1476,15,1),2),IF(LEN(F1476)=18,MOD(MID(F1476,17,1),2),"N"))=0,"女"," "))," ")</f>
        <v> </v>
      </c>
      <c r="H1476" s="20" t="str">
        <f aca="false">IF(OR(D1476="身份证",D1476="户口本",D1476="港澳台居民居住证"),IF(LEN(F1476)=15,CONCATENATE("19",MID(F1476,7,2),"-",MID(F1476,9,2),"-",MID(F1476,11,2)),IF(LEN(F1476)=18,CONCATENATE(MID(F1476,7,4),"-",MID(F1476,11,2),"-",MID(F1476,13,2))," "))," ")</f>
        <v> </v>
      </c>
      <c r="I1476" s="20"/>
      <c r="J1476" s="20"/>
      <c r="K1476" s="17"/>
      <c r="L1476" s="21"/>
      <c r="M1476" s="16"/>
      <c r="N1476" s="22"/>
      <c r="O1476" s="18"/>
      <c r="P1476" s="18"/>
      <c r="Q1476" s="17"/>
      <c r="R1476" s="19" t="str">
        <f aca="false">IF(OR(O1476="身份证",O1476="户口本",O1476="港澳台居民居住证"),IF(IF(LEN(Q1476)=15,MOD(MID(Q1476,15,1),2),IF(LEN(Q1476)=18,MOD(MID(Q1476,17,1),2),"N"))=1,"男",IF(IF(LEN(Q1476)=15,MOD(MID(Q1476,15,1),2),IF(LEN(Q1476)=18,MOD(MID(Q1476,17,1),2),"N"))=0,"女"," "))," ")</f>
        <v> </v>
      </c>
      <c r="S1476" s="20" t="str">
        <f aca="false">IF(OR(O1476="身份证",O1476="户口本",O1476="港澳台居民居住证"),IF(LEN(Q1476)=15,CONCATENATE("19",MID(Q1476,7,2),"-",MID(Q1476,9,2),"-",MID(Q1476,11,2)),IF(LEN(Q1476)=18,CONCATENATE(MID(Q1476,7,4),"-",MID(Q1476,11,2),"-",MID(Q1476,13,2))," "))," ")</f>
        <v> </v>
      </c>
    </row>
    <row r="1477" customFormat="false" ht="14.25" hidden="false" customHeight="false" outlineLevel="0" collapsed="false">
      <c r="A1477" s="16" t="n">
        <v>1467</v>
      </c>
      <c r="B1477" s="17"/>
      <c r="C1477" s="17"/>
      <c r="D1477" s="18"/>
      <c r="E1477" s="18"/>
      <c r="F1477" s="17"/>
      <c r="G1477" s="19" t="str">
        <f aca="false">IF(OR(D1477="身份证",D1477="户口本",D1477="港澳台居民居住证"),IF(IF(LEN(F1477)=15,MOD(MID(F1477,15,1),2),IF(LEN(F1477)=18,MOD(MID(F1477,17,1),2),"N"))=1,"男",IF(IF(LEN(F1477)=15,MOD(MID(F1477,15,1),2),IF(LEN(F1477)=18,MOD(MID(F1477,17,1),2),"N"))=0,"女"," "))," ")</f>
        <v> </v>
      </c>
      <c r="H1477" s="20" t="str">
        <f aca="false">IF(OR(D1477="身份证",D1477="户口本",D1477="港澳台居民居住证"),IF(LEN(F1477)=15,CONCATENATE("19",MID(F1477,7,2),"-",MID(F1477,9,2),"-",MID(F1477,11,2)),IF(LEN(F1477)=18,CONCATENATE(MID(F1477,7,4),"-",MID(F1477,11,2),"-",MID(F1477,13,2))," "))," ")</f>
        <v> </v>
      </c>
      <c r="I1477" s="20"/>
      <c r="J1477" s="20"/>
      <c r="K1477" s="17"/>
      <c r="L1477" s="21"/>
      <c r="M1477" s="16"/>
      <c r="N1477" s="22"/>
      <c r="O1477" s="18"/>
      <c r="P1477" s="18"/>
      <c r="Q1477" s="17"/>
      <c r="R1477" s="19" t="str">
        <f aca="false">IF(OR(O1477="身份证",O1477="户口本",O1477="港澳台居民居住证"),IF(IF(LEN(Q1477)=15,MOD(MID(Q1477,15,1),2),IF(LEN(Q1477)=18,MOD(MID(Q1477,17,1),2),"N"))=1,"男",IF(IF(LEN(Q1477)=15,MOD(MID(Q1477,15,1),2),IF(LEN(Q1477)=18,MOD(MID(Q1477,17,1),2),"N"))=0,"女"," "))," ")</f>
        <v> </v>
      </c>
      <c r="S1477" s="20" t="str">
        <f aca="false">IF(OR(O1477="身份证",O1477="户口本",O1477="港澳台居民居住证"),IF(LEN(Q1477)=15,CONCATENATE("19",MID(Q1477,7,2),"-",MID(Q1477,9,2),"-",MID(Q1477,11,2)),IF(LEN(Q1477)=18,CONCATENATE(MID(Q1477,7,4),"-",MID(Q1477,11,2),"-",MID(Q1477,13,2))," "))," ")</f>
        <v> </v>
      </c>
    </row>
    <row r="1478" customFormat="false" ht="14.25" hidden="false" customHeight="false" outlineLevel="0" collapsed="false">
      <c r="A1478" s="16" t="n">
        <v>1468</v>
      </c>
      <c r="B1478" s="17"/>
      <c r="C1478" s="17"/>
      <c r="D1478" s="18"/>
      <c r="E1478" s="18"/>
      <c r="F1478" s="17"/>
      <c r="G1478" s="19" t="str">
        <f aca="false">IF(OR(D1478="身份证",D1478="户口本",D1478="港澳台居民居住证"),IF(IF(LEN(F1478)=15,MOD(MID(F1478,15,1),2),IF(LEN(F1478)=18,MOD(MID(F1478,17,1),2),"N"))=1,"男",IF(IF(LEN(F1478)=15,MOD(MID(F1478,15,1),2),IF(LEN(F1478)=18,MOD(MID(F1478,17,1),2),"N"))=0,"女"," "))," ")</f>
        <v> </v>
      </c>
      <c r="H1478" s="20" t="str">
        <f aca="false">IF(OR(D1478="身份证",D1478="户口本",D1478="港澳台居民居住证"),IF(LEN(F1478)=15,CONCATENATE("19",MID(F1478,7,2),"-",MID(F1478,9,2),"-",MID(F1478,11,2)),IF(LEN(F1478)=18,CONCATENATE(MID(F1478,7,4),"-",MID(F1478,11,2),"-",MID(F1478,13,2))," "))," ")</f>
        <v> </v>
      </c>
      <c r="I1478" s="20"/>
      <c r="J1478" s="20"/>
      <c r="K1478" s="17"/>
      <c r="L1478" s="21"/>
      <c r="M1478" s="16"/>
      <c r="N1478" s="22"/>
      <c r="O1478" s="18"/>
      <c r="P1478" s="18"/>
      <c r="Q1478" s="17"/>
      <c r="R1478" s="19" t="str">
        <f aca="false">IF(OR(O1478="身份证",O1478="户口本",O1478="港澳台居民居住证"),IF(IF(LEN(Q1478)=15,MOD(MID(Q1478,15,1),2),IF(LEN(Q1478)=18,MOD(MID(Q1478,17,1),2),"N"))=1,"男",IF(IF(LEN(Q1478)=15,MOD(MID(Q1478,15,1),2),IF(LEN(Q1478)=18,MOD(MID(Q1478,17,1),2),"N"))=0,"女"," "))," ")</f>
        <v> </v>
      </c>
      <c r="S1478" s="20" t="str">
        <f aca="false">IF(OR(O1478="身份证",O1478="户口本",O1478="港澳台居民居住证"),IF(LEN(Q1478)=15,CONCATENATE("19",MID(Q1478,7,2),"-",MID(Q1478,9,2),"-",MID(Q1478,11,2)),IF(LEN(Q1478)=18,CONCATENATE(MID(Q1478,7,4),"-",MID(Q1478,11,2),"-",MID(Q1478,13,2))," "))," ")</f>
        <v> </v>
      </c>
    </row>
    <row r="1479" customFormat="false" ht="14.25" hidden="false" customHeight="false" outlineLevel="0" collapsed="false">
      <c r="A1479" s="16" t="n">
        <v>1469</v>
      </c>
      <c r="B1479" s="17"/>
      <c r="C1479" s="17"/>
      <c r="D1479" s="18"/>
      <c r="E1479" s="18"/>
      <c r="F1479" s="17"/>
      <c r="G1479" s="19" t="str">
        <f aca="false">IF(OR(D1479="身份证",D1479="户口本",D1479="港澳台居民居住证"),IF(IF(LEN(F1479)=15,MOD(MID(F1479,15,1),2),IF(LEN(F1479)=18,MOD(MID(F1479,17,1),2),"N"))=1,"男",IF(IF(LEN(F1479)=15,MOD(MID(F1479,15,1),2),IF(LEN(F1479)=18,MOD(MID(F1479,17,1),2),"N"))=0,"女"," "))," ")</f>
        <v> </v>
      </c>
      <c r="H1479" s="20" t="str">
        <f aca="false">IF(OR(D1479="身份证",D1479="户口本",D1479="港澳台居民居住证"),IF(LEN(F1479)=15,CONCATENATE("19",MID(F1479,7,2),"-",MID(F1479,9,2),"-",MID(F1479,11,2)),IF(LEN(F1479)=18,CONCATENATE(MID(F1479,7,4),"-",MID(F1479,11,2),"-",MID(F1479,13,2))," "))," ")</f>
        <v> </v>
      </c>
      <c r="I1479" s="20"/>
      <c r="J1479" s="20"/>
      <c r="K1479" s="17"/>
      <c r="L1479" s="21"/>
      <c r="M1479" s="16"/>
      <c r="N1479" s="22"/>
      <c r="O1479" s="18"/>
      <c r="P1479" s="18"/>
      <c r="Q1479" s="17"/>
      <c r="R1479" s="19" t="str">
        <f aca="false">IF(OR(O1479="身份证",O1479="户口本",O1479="港澳台居民居住证"),IF(IF(LEN(Q1479)=15,MOD(MID(Q1479,15,1),2),IF(LEN(Q1479)=18,MOD(MID(Q1479,17,1),2),"N"))=1,"男",IF(IF(LEN(Q1479)=15,MOD(MID(Q1479,15,1),2),IF(LEN(Q1479)=18,MOD(MID(Q1479,17,1),2),"N"))=0,"女"," "))," ")</f>
        <v> </v>
      </c>
      <c r="S1479" s="20" t="str">
        <f aca="false">IF(OR(O1479="身份证",O1479="户口本",O1479="港澳台居民居住证"),IF(LEN(Q1479)=15,CONCATENATE("19",MID(Q1479,7,2),"-",MID(Q1479,9,2),"-",MID(Q1479,11,2)),IF(LEN(Q1479)=18,CONCATENATE(MID(Q1479,7,4),"-",MID(Q1479,11,2),"-",MID(Q1479,13,2))," "))," ")</f>
        <v> </v>
      </c>
    </row>
    <row r="1480" customFormat="false" ht="14.25" hidden="false" customHeight="false" outlineLevel="0" collapsed="false">
      <c r="A1480" s="16" t="n">
        <v>1470</v>
      </c>
      <c r="B1480" s="17"/>
      <c r="C1480" s="17"/>
      <c r="D1480" s="18"/>
      <c r="E1480" s="18"/>
      <c r="F1480" s="17"/>
      <c r="G1480" s="19" t="str">
        <f aca="false">IF(OR(D1480="身份证",D1480="户口本",D1480="港澳台居民居住证"),IF(IF(LEN(F1480)=15,MOD(MID(F1480,15,1),2),IF(LEN(F1480)=18,MOD(MID(F1480,17,1),2),"N"))=1,"男",IF(IF(LEN(F1480)=15,MOD(MID(F1480,15,1),2),IF(LEN(F1480)=18,MOD(MID(F1480,17,1),2),"N"))=0,"女"," "))," ")</f>
        <v> </v>
      </c>
      <c r="H1480" s="20" t="str">
        <f aca="false">IF(OR(D1480="身份证",D1480="户口本",D1480="港澳台居民居住证"),IF(LEN(F1480)=15,CONCATENATE("19",MID(F1480,7,2),"-",MID(F1480,9,2),"-",MID(F1480,11,2)),IF(LEN(F1480)=18,CONCATENATE(MID(F1480,7,4),"-",MID(F1480,11,2),"-",MID(F1480,13,2))," "))," ")</f>
        <v> </v>
      </c>
      <c r="I1480" s="20"/>
      <c r="J1480" s="20"/>
      <c r="K1480" s="17"/>
      <c r="L1480" s="21"/>
      <c r="M1480" s="16"/>
      <c r="N1480" s="22"/>
      <c r="O1480" s="18"/>
      <c r="P1480" s="18"/>
      <c r="Q1480" s="17"/>
      <c r="R1480" s="19" t="str">
        <f aca="false">IF(OR(O1480="身份证",O1480="户口本",O1480="港澳台居民居住证"),IF(IF(LEN(Q1480)=15,MOD(MID(Q1480,15,1),2),IF(LEN(Q1480)=18,MOD(MID(Q1480,17,1),2),"N"))=1,"男",IF(IF(LEN(Q1480)=15,MOD(MID(Q1480,15,1),2),IF(LEN(Q1480)=18,MOD(MID(Q1480,17,1),2),"N"))=0,"女"," "))," ")</f>
        <v> </v>
      </c>
      <c r="S1480" s="20" t="str">
        <f aca="false">IF(OR(O1480="身份证",O1480="户口本",O1480="港澳台居民居住证"),IF(LEN(Q1480)=15,CONCATENATE("19",MID(Q1480,7,2),"-",MID(Q1480,9,2),"-",MID(Q1480,11,2)),IF(LEN(Q1480)=18,CONCATENATE(MID(Q1480,7,4),"-",MID(Q1480,11,2),"-",MID(Q1480,13,2))," "))," ")</f>
        <v> </v>
      </c>
    </row>
    <row r="1481" customFormat="false" ht="14.25" hidden="false" customHeight="false" outlineLevel="0" collapsed="false">
      <c r="A1481" s="16" t="n">
        <v>1471</v>
      </c>
      <c r="B1481" s="17"/>
      <c r="C1481" s="17"/>
      <c r="D1481" s="18"/>
      <c r="E1481" s="18"/>
      <c r="F1481" s="17"/>
      <c r="G1481" s="19" t="str">
        <f aca="false">IF(OR(D1481="身份证",D1481="户口本",D1481="港澳台居民居住证"),IF(IF(LEN(F1481)=15,MOD(MID(F1481,15,1),2),IF(LEN(F1481)=18,MOD(MID(F1481,17,1),2),"N"))=1,"男",IF(IF(LEN(F1481)=15,MOD(MID(F1481,15,1),2),IF(LEN(F1481)=18,MOD(MID(F1481,17,1),2),"N"))=0,"女"," "))," ")</f>
        <v> </v>
      </c>
      <c r="H1481" s="20" t="str">
        <f aca="false">IF(OR(D1481="身份证",D1481="户口本",D1481="港澳台居民居住证"),IF(LEN(F1481)=15,CONCATENATE("19",MID(F1481,7,2),"-",MID(F1481,9,2),"-",MID(F1481,11,2)),IF(LEN(F1481)=18,CONCATENATE(MID(F1481,7,4),"-",MID(F1481,11,2),"-",MID(F1481,13,2))," "))," ")</f>
        <v> </v>
      </c>
      <c r="I1481" s="20"/>
      <c r="J1481" s="20"/>
      <c r="K1481" s="17"/>
      <c r="L1481" s="21"/>
      <c r="M1481" s="16"/>
      <c r="N1481" s="22"/>
      <c r="O1481" s="18"/>
      <c r="P1481" s="18"/>
      <c r="Q1481" s="17"/>
      <c r="R1481" s="19" t="str">
        <f aca="false">IF(OR(O1481="身份证",O1481="户口本",O1481="港澳台居民居住证"),IF(IF(LEN(Q1481)=15,MOD(MID(Q1481,15,1),2),IF(LEN(Q1481)=18,MOD(MID(Q1481,17,1),2),"N"))=1,"男",IF(IF(LEN(Q1481)=15,MOD(MID(Q1481,15,1),2),IF(LEN(Q1481)=18,MOD(MID(Q1481,17,1),2),"N"))=0,"女"," "))," ")</f>
        <v> </v>
      </c>
      <c r="S1481" s="20" t="str">
        <f aca="false">IF(OR(O1481="身份证",O1481="户口本",O1481="港澳台居民居住证"),IF(LEN(Q1481)=15,CONCATENATE("19",MID(Q1481,7,2),"-",MID(Q1481,9,2),"-",MID(Q1481,11,2)),IF(LEN(Q1481)=18,CONCATENATE(MID(Q1481,7,4),"-",MID(Q1481,11,2),"-",MID(Q1481,13,2))," "))," ")</f>
        <v> </v>
      </c>
    </row>
    <row r="1482" customFormat="false" ht="14.25" hidden="false" customHeight="false" outlineLevel="0" collapsed="false">
      <c r="A1482" s="16" t="n">
        <v>1472</v>
      </c>
      <c r="B1482" s="17"/>
      <c r="C1482" s="17"/>
      <c r="D1482" s="18"/>
      <c r="E1482" s="18"/>
      <c r="F1482" s="17"/>
      <c r="G1482" s="19" t="str">
        <f aca="false">IF(OR(D1482="身份证",D1482="户口本",D1482="港澳台居民居住证"),IF(IF(LEN(F1482)=15,MOD(MID(F1482,15,1),2),IF(LEN(F1482)=18,MOD(MID(F1482,17,1),2),"N"))=1,"男",IF(IF(LEN(F1482)=15,MOD(MID(F1482,15,1),2),IF(LEN(F1482)=18,MOD(MID(F1482,17,1),2),"N"))=0,"女"," "))," ")</f>
        <v> </v>
      </c>
      <c r="H1482" s="20" t="str">
        <f aca="false">IF(OR(D1482="身份证",D1482="户口本",D1482="港澳台居民居住证"),IF(LEN(F1482)=15,CONCATENATE("19",MID(F1482,7,2),"-",MID(F1482,9,2),"-",MID(F1482,11,2)),IF(LEN(F1482)=18,CONCATENATE(MID(F1482,7,4),"-",MID(F1482,11,2),"-",MID(F1482,13,2))," "))," ")</f>
        <v> </v>
      </c>
      <c r="I1482" s="20"/>
      <c r="J1482" s="20"/>
      <c r="K1482" s="17"/>
      <c r="L1482" s="21"/>
      <c r="M1482" s="16"/>
      <c r="N1482" s="22"/>
      <c r="O1482" s="18"/>
      <c r="P1482" s="18"/>
      <c r="Q1482" s="17"/>
      <c r="R1482" s="19" t="str">
        <f aca="false">IF(OR(O1482="身份证",O1482="户口本",O1482="港澳台居民居住证"),IF(IF(LEN(Q1482)=15,MOD(MID(Q1482,15,1),2),IF(LEN(Q1482)=18,MOD(MID(Q1482,17,1),2),"N"))=1,"男",IF(IF(LEN(Q1482)=15,MOD(MID(Q1482,15,1),2),IF(LEN(Q1482)=18,MOD(MID(Q1482,17,1),2),"N"))=0,"女"," "))," ")</f>
        <v> </v>
      </c>
      <c r="S1482" s="20" t="str">
        <f aca="false">IF(OR(O1482="身份证",O1482="户口本",O1482="港澳台居民居住证"),IF(LEN(Q1482)=15,CONCATENATE("19",MID(Q1482,7,2),"-",MID(Q1482,9,2),"-",MID(Q1482,11,2)),IF(LEN(Q1482)=18,CONCATENATE(MID(Q1482,7,4),"-",MID(Q1482,11,2),"-",MID(Q1482,13,2))," "))," ")</f>
        <v> </v>
      </c>
    </row>
    <row r="1483" customFormat="false" ht="14.25" hidden="false" customHeight="false" outlineLevel="0" collapsed="false">
      <c r="A1483" s="16" t="n">
        <v>1473</v>
      </c>
      <c r="B1483" s="17"/>
      <c r="C1483" s="17"/>
      <c r="D1483" s="18"/>
      <c r="E1483" s="18"/>
      <c r="F1483" s="17"/>
      <c r="G1483" s="19" t="str">
        <f aca="false">IF(OR(D1483="身份证",D1483="户口本",D1483="港澳台居民居住证"),IF(IF(LEN(F1483)=15,MOD(MID(F1483,15,1),2),IF(LEN(F1483)=18,MOD(MID(F1483,17,1),2),"N"))=1,"男",IF(IF(LEN(F1483)=15,MOD(MID(F1483,15,1),2),IF(LEN(F1483)=18,MOD(MID(F1483,17,1),2),"N"))=0,"女"," "))," ")</f>
        <v> </v>
      </c>
      <c r="H1483" s="20" t="str">
        <f aca="false">IF(OR(D1483="身份证",D1483="户口本",D1483="港澳台居民居住证"),IF(LEN(F1483)=15,CONCATENATE("19",MID(F1483,7,2),"-",MID(F1483,9,2),"-",MID(F1483,11,2)),IF(LEN(F1483)=18,CONCATENATE(MID(F1483,7,4),"-",MID(F1483,11,2),"-",MID(F1483,13,2))," "))," ")</f>
        <v> </v>
      </c>
      <c r="I1483" s="20"/>
      <c r="J1483" s="20"/>
      <c r="K1483" s="17"/>
      <c r="L1483" s="21"/>
      <c r="M1483" s="16"/>
      <c r="N1483" s="22"/>
      <c r="O1483" s="18"/>
      <c r="P1483" s="18"/>
      <c r="Q1483" s="17"/>
      <c r="R1483" s="19" t="str">
        <f aca="false">IF(OR(O1483="身份证",O1483="户口本",O1483="港澳台居民居住证"),IF(IF(LEN(Q1483)=15,MOD(MID(Q1483,15,1),2),IF(LEN(Q1483)=18,MOD(MID(Q1483,17,1),2),"N"))=1,"男",IF(IF(LEN(Q1483)=15,MOD(MID(Q1483,15,1),2),IF(LEN(Q1483)=18,MOD(MID(Q1483,17,1),2),"N"))=0,"女"," "))," ")</f>
        <v> </v>
      </c>
      <c r="S1483" s="20" t="str">
        <f aca="false">IF(OR(O1483="身份证",O1483="户口本",O1483="港澳台居民居住证"),IF(LEN(Q1483)=15,CONCATENATE("19",MID(Q1483,7,2),"-",MID(Q1483,9,2),"-",MID(Q1483,11,2)),IF(LEN(Q1483)=18,CONCATENATE(MID(Q1483,7,4),"-",MID(Q1483,11,2),"-",MID(Q1483,13,2))," "))," ")</f>
        <v> </v>
      </c>
    </row>
    <row r="1484" customFormat="false" ht="14.25" hidden="false" customHeight="false" outlineLevel="0" collapsed="false">
      <c r="A1484" s="16" t="n">
        <v>1474</v>
      </c>
      <c r="B1484" s="17"/>
      <c r="C1484" s="17"/>
      <c r="D1484" s="18"/>
      <c r="E1484" s="18"/>
      <c r="F1484" s="17"/>
      <c r="G1484" s="19" t="str">
        <f aca="false">IF(OR(D1484="身份证",D1484="户口本",D1484="港澳台居民居住证"),IF(IF(LEN(F1484)=15,MOD(MID(F1484,15,1),2),IF(LEN(F1484)=18,MOD(MID(F1484,17,1),2),"N"))=1,"男",IF(IF(LEN(F1484)=15,MOD(MID(F1484,15,1),2),IF(LEN(F1484)=18,MOD(MID(F1484,17,1),2),"N"))=0,"女"," "))," ")</f>
        <v> </v>
      </c>
      <c r="H1484" s="20" t="str">
        <f aca="false">IF(OR(D1484="身份证",D1484="户口本",D1484="港澳台居民居住证"),IF(LEN(F1484)=15,CONCATENATE("19",MID(F1484,7,2),"-",MID(F1484,9,2),"-",MID(F1484,11,2)),IF(LEN(F1484)=18,CONCATENATE(MID(F1484,7,4),"-",MID(F1484,11,2),"-",MID(F1484,13,2))," "))," ")</f>
        <v> </v>
      </c>
      <c r="I1484" s="20"/>
      <c r="J1484" s="20"/>
      <c r="K1484" s="17"/>
      <c r="L1484" s="21"/>
      <c r="M1484" s="16"/>
      <c r="N1484" s="22"/>
      <c r="O1484" s="18"/>
      <c r="P1484" s="18"/>
      <c r="Q1484" s="17"/>
      <c r="R1484" s="19" t="str">
        <f aca="false">IF(OR(O1484="身份证",O1484="户口本",O1484="港澳台居民居住证"),IF(IF(LEN(Q1484)=15,MOD(MID(Q1484,15,1),2),IF(LEN(Q1484)=18,MOD(MID(Q1484,17,1),2),"N"))=1,"男",IF(IF(LEN(Q1484)=15,MOD(MID(Q1484,15,1),2),IF(LEN(Q1484)=18,MOD(MID(Q1484,17,1),2),"N"))=0,"女"," "))," ")</f>
        <v> </v>
      </c>
      <c r="S1484" s="20" t="str">
        <f aca="false">IF(OR(O1484="身份证",O1484="户口本",O1484="港澳台居民居住证"),IF(LEN(Q1484)=15,CONCATENATE("19",MID(Q1484,7,2),"-",MID(Q1484,9,2),"-",MID(Q1484,11,2)),IF(LEN(Q1484)=18,CONCATENATE(MID(Q1484,7,4),"-",MID(Q1484,11,2),"-",MID(Q1484,13,2))," "))," ")</f>
        <v> </v>
      </c>
    </row>
    <row r="1485" customFormat="false" ht="14.25" hidden="false" customHeight="false" outlineLevel="0" collapsed="false">
      <c r="A1485" s="16" t="n">
        <v>1475</v>
      </c>
      <c r="B1485" s="17"/>
      <c r="C1485" s="17"/>
      <c r="D1485" s="18"/>
      <c r="E1485" s="18"/>
      <c r="F1485" s="17"/>
      <c r="G1485" s="19" t="str">
        <f aca="false">IF(OR(D1485="身份证",D1485="户口本",D1485="港澳台居民居住证"),IF(IF(LEN(F1485)=15,MOD(MID(F1485,15,1),2),IF(LEN(F1485)=18,MOD(MID(F1485,17,1),2),"N"))=1,"男",IF(IF(LEN(F1485)=15,MOD(MID(F1485,15,1),2),IF(LEN(F1485)=18,MOD(MID(F1485,17,1),2),"N"))=0,"女"," "))," ")</f>
        <v> </v>
      </c>
      <c r="H1485" s="20" t="str">
        <f aca="false">IF(OR(D1485="身份证",D1485="户口本",D1485="港澳台居民居住证"),IF(LEN(F1485)=15,CONCATENATE("19",MID(F1485,7,2),"-",MID(F1485,9,2),"-",MID(F1485,11,2)),IF(LEN(F1485)=18,CONCATENATE(MID(F1485,7,4),"-",MID(F1485,11,2),"-",MID(F1485,13,2))," "))," ")</f>
        <v> </v>
      </c>
      <c r="I1485" s="20"/>
      <c r="J1485" s="20"/>
      <c r="K1485" s="17"/>
      <c r="L1485" s="21"/>
      <c r="M1485" s="16"/>
      <c r="N1485" s="22"/>
      <c r="O1485" s="18"/>
      <c r="P1485" s="18"/>
      <c r="Q1485" s="17"/>
      <c r="R1485" s="19" t="str">
        <f aca="false">IF(OR(O1485="身份证",O1485="户口本",O1485="港澳台居民居住证"),IF(IF(LEN(Q1485)=15,MOD(MID(Q1485,15,1),2),IF(LEN(Q1485)=18,MOD(MID(Q1485,17,1),2),"N"))=1,"男",IF(IF(LEN(Q1485)=15,MOD(MID(Q1485,15,1),2),IF(LEN(Q1485)=18,MOD(MID(Q1485,17,1),2),"N"))=0,"女"," "))," ")</f>
        <v> </v>
      </c>
      <c r="S1485" s="20" t="str">
        <f aca="false">IF(OR(O1485="身份证",O1485="户口本",O1485="港澳台居民居住证"),IF(LEN(Q1485)=15,CONCATENATE("19",MID(Q1485,7,2),"-",MID(Q1485,9,2),"-",MID(Q1485,11,2)),IF(LEN(Q1485)=18,CONCATENATE(MID(Q1485,7,4),"-",MID(Q1485,11,2),"-",MID(Q1485,13,2))," "))," ")</f>
        <v> </v>
      </c>
    </row>
    <row r="1486" customFormat="false" ht="14.25" hidden="false" customHeight="false" outlineLevel="0" collapsed="false">
      <c r="A1486" s="16" t="n">
        <v>1476</v>
      </c>
      <c r="B1486" s="17"/>
      <c r="C1486" s="17"/>
      <c r="D1486" s="18"/>
      <c r="E1486" s="18"/>
      <c r="F1486" s="17"/>
      <c r="G1486" s="19" t="str">
        <f aca="false">IF(OR(D1486="身份证",D1486="户口本",D1486="港澳台居民居住证"),IF(IF(LEN(F1486)=15,MOD(MID(F1486,15,1),2),IF(LEN(F1486)=18,MOD(MID(F1486,17,1),2),"N"))=1,"男",IF(IF(LEN(F1486)=15,MOD(MID(F1486,15,1),2),IF(LEN(F1486)=18,MOD(MID(F1486,17,1),2),"N"))=0,"女"," "))," ")</f>
        <v> </v>
      </c>
      <c r="H1486" s="20" t="str">
        <f aca="false">IF(OR(D1486="身份证",D1486="户口本",D1486="港澳台居民居住证"),IF(LEN(F1486)=15,CONCATENATE("19",MID(F1486,7,2),"-",MID(F1486,9,2),"-",MID(F1486,11,2)),IF(LEN(F1486)=18,CONCATENATE(MID(F1486,7,4),"-",MID(F1486,11,2),"-",MID(F1486,13,2))," "))," ")</f>
        <v> </v>
      </c>
      <c r="I1486" s="20"/>
      <c r="J1486" s="20"/>
      <c r="K1486" s="17"/>
      <c r="L1486" s="21"/>
      <c r="M1486" s="16"/>
      <c r="N1486" s="22"/>
      <c r="O1486" s="18"/>
      <c r="P1486" s="18"/>
      <c r="Q1486" s="17"/>
      <c r="R1486" s="19" t="str">
        <f aca="false">IF(OR(O1486="身份证",O1486="户口本",O1486="港澳台居民居住证"),IF(IF(LEN(Q1486)=15,MOD(MID(Q1486,15,1),2),IF(LEN(Q1486)=18,MOD(MID(Q1486,17,1),2),"N"))=1,"男",IF(IF(LEN(Q1486)=15,MOD(MID(Q1486,15,1),2),IF(LEN(Q1486)=18,MOD(MID(Q1486,17,1),2),"N"))=0,"女"," "))," ")</f>
        <v> </v>
      </c>
      <c r="S1486" s="20" t="str">
        <f aca="false">IF(OR(O1486="身份证",O1486="户口本",O1486="港澳台居民居住证"),IF(LEN(Q1486)=15,CONCATENATE("19",MID(Q1486,7,2),"-",MID(Q1486,9,2),"-",MID(Q1486,11,2)),IF(LEN(Q1486)=18,CONCATENATE(MID(Q1486,7,4),"-",MID(Q1486,11,2),"-",MID(Q1486,13,2))," "))," ")</f>
        <v> </v>
      </c>
    </row>
    <row r="1487" customFormat="false" ht="14.25" hidden="false" customHeight="false" outlineLevel="0" collapsed="false">
      <c r="A1487" s="16" t="n">
        <v>1477</v>
      </c>
      <c r="B1487" s="17"/>
      <c r="C1487" s="17"/>
      <c r="D1487" s="18"/>
      <c r="E1487" s="18"/>
      <c r="F1487" s="17"/>
      <c r="G1487" s="19" t="str">
        <f aca="false">IF(OR(D1487="身份证",D1487="户口本",D1487="港澳台居民居住证"),IF(IF(LEN(F1487)=15,MOD(MID(F1487,15,1),2),IF(LEN(F1487)=18,MOD(MID(F1487,17,1),2),"N"))=1,"男",IF(IF(LEN(F1487)=15,MOD(MID(F1487,15,1),2),IF(LEN(F1487)=18,MOD(MID(F1487,17,1),2),"N"))=0,"女"," "))," ")</f>
        <v> </v>
      </c>
      <c r="H1487" s="20" t="str">
        <f aca="false">IF(OR(D1487="身份证",D1487="户口本",D1487="港澳台居民居住证"),IF(LEN(F1487)=15,CONCATENATE("19",MID(F1487,7,2),"-",MID(F1487,9,2),"-",MID(F1487,11,2)),IF(LEN(F1487)=18,CONCATENATE(MID(F1487,7,4),"-",MID(F1487,11,2),"-",MID(F1487,13,2))," "))," ")</f>
        <v> </v>
      </c>
      <c r="I1487" s="20"/>
      <c r="J1487" s="20"/>
      <c r="K1487" s="17"/>
      <c r="L1487" s="21"/>
      <c r="M1487" s="16"/>
      <c r="N1487" s="22"/>
      <c r="O1487" s="18"/>
      <c r="P1487" s="18"/>
      <c r="Q1487" s="17"/>
      <c r="R1487" s="19" t="str">
        <f aca="false">IF(OR(O1487="身份证",O1487="户口本",O1487="港澳台居民居住证"),IF(IF(LEN(Q1487)=15,MOD(MID(Q1487,15,1),2),IF(LEN(Q1487)=18,MOD(MID(Q1487,17,1),2),"N"))=1,"男",IF(IF(LEN(Q1487)=15,MOD(MID(Q1487,15,1),2),IF(LEN(Q1487)=18,MOD(MID(Q1487,17,1),2),"N"))=0,"女"," "))," ")</f>
        <v> </v>
      </c>
      <c r="S1487" s="20" t="str">
        <f aca="false">IF(OR(O1487="身份证",O1487="户口本",O1487="港澳台居民居住证"),IF(LEN(Q1487)=15,CONCATENATE("19",MID(Q1487,7,2),"-",MID(Q1487,9,2),"-",MID(Q1487,11,2)),IF(LEN(Q1487)=18,CONCATENATE(MID(Q1487,7,4),"-",MID(Q1487,11,2),"-",MID(Q1487,13,2))," "))," ")</f>
        <v> </v>
      </c>
    </row>
    <row r="1488" customFormat="false" ht="14.25" hidden="false" customHeight="false" outlineLevel="0" collapsed="false">
      <c r="A1488" s="16" t="n">
        <v>1478</v>
      </c>
      <c r="B1488" s="17"/>
      <c r="C1488" s="17"/>
      <c r="D1488" s="18"/>
      <c r="E1488" s="18"/>
      <c r="F1488" s="17"/>
      <c r="G1488" s="19" t="str">
        <f aca="false">IF(OR(D1488="身份证",D1488="户口本",D1488="港澳台居民居住证"),IF(IF(LEN(F1488)=15,MOD(MID(F1488,15,1),2),IF(LEN(F1488)=18,MOD(MID(F1488,17,1),2),"N"))=1,"男",IF(IF(LEN(F1488)=15,MOD(MID(F1488,15,1),2),IF(LEN(F1488)=18,MOD(MID(F1488,17,1),2),"N"))=0,"女"," "))," ")</f>
        <v> </v>
      </c>
      <c r="H1488" s="20" t="str">
        <f aca="false">IF(OR(D1488="身份证",D1488="户口本",D1488="港澳台居民居住证"),IF(LEN(F1488)=15,CONCATENATE("19",MID(F1488,7,2),"-",MID(F1488,9,2),"-",MID(F1488,11,2)),IF(LEN(F1488)=18,CONCATENATE(MID(F1488,7,4),"-",MID(F1488,11,2),"-",MID(F1488,13,2))," "))," ")</f>
        <v> </v>
      </c>
      <c r="I1488" s="20"/>
      <c r="J1488" s="20"/>
      <c r="K1488" s="17"/>
      <c r="L1488" s="21"/>
      <c r="M1488" s="16"/>
      <c r="N1488" s="22"/>
      <c r="O1488" s="18"/>
      <c r="P1488" s="18"/>
      <c r="Q1488" s="17"/>
      <c r="R1488" s="19" t="str">
        <f aca="false">IF(OR(O1488="身份证",O1488="户口本",O1488="港澳台居民居住证"),IF(IF(LEN(Q1488)=15,MOD(MID(Q1488,15,1),2),IF(LEN(Q1488)=18,MOD(MID(Q1488,17,1),2),"N"))=1,"男",IF(IF(LEN(Q1488)=15,MOD(MID(Q1488,15,1),2),IF(LEN(Q1488)=18,MOD(MID(Q1488,17,1),2),"N"))=0,"女"," "))," ")</f>
        <v> </v>
      </c>
      <c r="S1488" s="20" t="str">
        <f aca="false">IF(OR(O1488="身份证",O1488="户口本",O1488="港澳台居民居住证"),IF(LEN(Q1488)=15,CONCATENATE("19",MID(Q1488,7,2),"-",MID(Q1488,9,2),"-",MID(Q1488,11,2)),IF(LEN(Q1488)=18,CONCATENATE(MID(Q1488,7,4),"-",MID(Q1488,11,2),"-",MID(Q1488,13,2))," "))," ")</f>
        <v> </v>
      </c>
    </row>
    <row r="1489" customFormat="false" ht="14.25" hidden="false" customHeight="false" outlineLevel="0" collapsed="false">
      <c r="A1489" s="16" t="n">
        <v>1479</v>
      </c>
      <c r="B1489" s="17"/>
      <c r="C1489" s="17"/>
      <c r="D1489" s="18"/>
      <c r="E1489" s="18"/>
      <c r="F1489" s="17"/>
      <c r="G1489" s="19" t="str">
        <f aca="false">IF(OR(D1489="身份证",D1489="户口本",D1489="港澳台居民居住证"),IF(IF(LEN(F1489)=15,MOD(MID(F1489,15,1),2),IF(LEN(F1489)=18,MOD(MID(F1489,17,1),2),"N"))=1,"男",IF(IF(LEN(F1489)=15,MOD(MID(F1489,15,1),2),IF(LEN(F1489)=18,MOD(MID(F1489,17,1),2),"N"))=0,"女"," "))," ")</f>
        <v> </v>
      </c>
      <c r="H1489" s="20" t="str">
        <f aca="false">IF(OR(D1489="身份证",D1489="户口本",D1489="港澳台居民居住证"),IF(LEN(F1489)=15,CONCATENATE("19",MID(F1489,7,2),"-",MID(F1489,9,2),"-",MID(F1489,11,2)),IF(LEN(F1489)=18,CONCATENATE(MID(F1489,7,4),"-",MID(F1489,11,2),"-",MID(F1489,13,2))," "))," ")</f>
        <v> </v>
      </c>
      <c r="I1489" s="20"/>
      <c r="J1489" s="20"/>
      <c r="K1489" s="17"/>
      <c r="L1489" s="21"/>
      <c r="M1489" s="16"/>
      <c r="N1489" s="22"/>
      <c r="O1489" s="18"/>
      <c r="P1489" s="18"/>
      <c r="Q1489" s="17"/>
      <c r="R1489" s="19" t="str">
        <f aca="false">IF(OR(O1489="身份证",O1489="户口本",O1489="港澳台居民居住证"),IF(IF(LEN(Q1489)=15,MOD(MID(Q1489,15,1),2),IF(LEN(Q1489)=18,MOD(MID(Q1489,17,1),2),"N"))=1,"男",IF(IF(LEN(Q1489)=15,MOD(MID(Q1489,15,1),2),IF(LEN(Q1489)=18,MOD(MID(Q1489,17,1),2),"N"))=0,"女"," "))," ")</f>
        <v> </v>
      </c>
      <c r="S1489" s="20" t="str">
        <f aca="false">IF(OR(O1489="身份证",O1489="户口本",O1489="港澳台居民居住证"),IF(LEN(Q1489)=15,CONCATENATE("19",MID(Q1489,7,2),"-",MID(Q1489,9,2),"-",MID(Q1489,11,2)),IF(LEN(Q1489)=18,CONCATENATE(MID(Q1489,7,4),"-",MID(Q1489,11,2),"-",MID(Q1489,13,2))," "))," ")</f>
        <v> </v>
      </c>
    </row>
    <row r="1490" customFormat="false" ht="14.25" hidden="false" customHeight="false" outlineLevel="0" collapsed="false">
      <c r="A1490" s="16" t="n">
        <v>1480</v>
      </c>
      <c r="B1490" s="17"/>
      <c r="C1490" s="17"/>
      <c r="D1490" s="18"/>
      <c r="E1490" s="18"/>
      <c r="F1490" s="17"/>
      <c r="G1490" s="19" t="str">
        <f aca="false">IF(OR(D1490="身份证",D1490="户口本",D1490="港澳台居民居住证"),IF(IF(LEN(F1490)=15,MOD(MID(F1490,15,1),2),IF(LEN(F1490)=18,MOD(MID(F1490,17,1),2),"N"))=1,"男",IF(IF(LEN(F1490)=15,MOD(MID(F1490,15,1),2),IF(LEN(F1490)=18,MOD(MID(F1490,17,1),2),"N"))=0,"女"," "))," ")</f>
        <v> </v>
      </c>
      <c r="H1490" s="20" t="str">
        <f aca="false">IF(OR(D1490="身份证",D1490="户口本",D1490="港澳台居民居住证"),IF(LEN(F1490)=15,CONCATENATE("19",MID(F1490,7,2),"-",MID(F1490,9,2),"-",MID(F1490,11,2)),IF(LEN(F1490)=18,CONCATENATE(MID(F1490,7,4),"-",MID(F1490,11,2),"-",MID(F1490,13,2))," "))," ")</f>
        <v> </v>
      </c>
      <c r="I1490" s="20"/>
      <c r="J1490" s="20"/>
      <c r="K1490" s="17"/>
      <c r="L1490" s="21"/>
      <c r="M1490" s="16"/>
      <c r="N1490" s="22"/>
      <c r="O1490" s="18"/>
      <c r="P1490" s="18"/>
      <c r="Q1490" s="17"/>
      <c r="R1490" s="19" t="str">
        <f aca="false">IF(OR(O1490="身份证",O1490="户口本",O1490="港澳台居民居住证"),IF(IF(LEN(Q1490)=15,MOD(MID(Q1490,15,1),2),IF(LEN(Q1490)=18,MOD(MID(Q1490,17,1),2),"N"))=1,"男",IF(IF(LEN(Q1490)=15,MOD(MID(Q1490,15,1),2),IF(LEN(Q1490)=18,MOD(MID(Q1490,17,1),2),"N"))=0,"女"," "))," ")</f>
        <v> </v>
      </c>
      <c r="S1490" s="20" t="str">
        <f aca="false">IF(OR(O1490="身份证",O1490="户口本",O1490="港澳台居民居住证"),IF(LEN(Q1490)=15,CONCATENATE("19",MID(Q1490,7,2),"-",MID(Q1490,9,2),"-",MID(Q1490,11,2)),IF(LEN(Q1490)=18,CONCATENATE(MID(Q1490,7,4),"-",MID(Q1490,11,2),"-",MID(Q1490,13,2))," "))," ")</f>
        <v> </v>
      </c>
    </row>
    <row r="1491" customFormat="false" ht="14.25" hidden="false" customHeight="false" outlineLevel="0" collapsed="false">
      <c r="A1491" s="16" t="n">
        <v>1481</v>
      </c>
      <c r="B1491" s="17"/>
      <c r="C1491" s="17"/>
      <c r="D1491" s="18"/>
      <c r="E1491" s="18"/>
      <c r="F1491" s="17"/>
      <c r="G1491" s="19" t="str">
        <f aca="false">IF(OR(D1491="身份证",D1491="户口本",D1491="港澳台居民居住证"),IF(IF(LEN(F1491)=15,MOD(MID(F1491,15,1),2),IF(LEN(F1491)=18,MOD(MID(F1491,17,1),2),"N"))=1,"男",IF(IF(LEN(F1491)=15,MOD(MID(F1491,15,1),2),IF(LEN(F1491)=18,MOD(MID(F1491,17,1),2),"N"))=0,"女"," "))," ")</f>
        <v> </v>
      </c>
      <c r="H1491" s="20" t="str">
        <f aca="false">IF(OR(D1491="身份证",D1491="户口本",D1491="港澳台居民居住证"),IF(LEN(F1491)=15,CONCATENATE("19",MID(F1491,7,2),"-",MID(F1491,9,2),"-",MID(F1491,11,2)),IF(LEN(F1491)=18,CONCATENATE(MID(F1491,7,4),"-",MID(F1491,11,2),"-",MID(F1491,13,2))," "))," ")</f>
        <v> </v>
      </c>
      <c r="I1491" s="20"/>
      <c r="J1491" s="20"/>
      <c r="K1491" s="17"/>
      <c r="L1491" s="21"/>
      <c r="M1491" s="16"/>
      <c r="N1491" s="22"/>
      <c r="O1491" s="18"/>
      <c r="P1491" s="18"/>
      <c r="Q1491" s="17"/>
      <c r="R1491" s="19" t="str">
        <f aca="false">IF(OR(O1491="身份证",O1491="户口本",O1491="港澳台居民居住证"),IF(IF(LEN(Q1491)=15,MOD(MID(Q1491,15,1),2),IF(LEN(Q1491)=18,MOD(MID(Q1491,17,1),2),"N"))=1,"男",IF(IF(LEN(Q1491)=15,MOD(MID(Q1491,15,1),2),IF(LEN(Q1491)=18,MOD(MID(Q1491,17,1),2),"N"))=0,"女"," "))," ")</f>
        <v> </v>
      </c>
      <c r="S1491" s="20" t="str">
        <f aca="false">IF(OR(O1491="身份证",O1491="户口本",O1491="港澳台居民居住证"),IF(LEN(Q1491)=15,CONCATENATE("19",MID(Q1491,7,2),"-",MID(Q1491,9,2),"-",MID(Q1491,11,2)),IF(LEN(Q1491)=18,CONCATENATE(MID(Q1491,7,4),"-",MID(Q1491,11,2),"-",MID(Q1491,13,2))," "))," ")</f>
        <v> </v>
      </c>
    </row>
    <row r="1492" customFormat="false" ht="14.25" hidden="false" customHeight="false" outlineLevel="0" collapsed="false">
      <c r="A1492" s="16" t="n">
        <v>1482</v>
      </c>
      <c r="B1492" s="17"/>
      <c r="C1492" s="17"/>
      <c r="D1492" s="18"/>
      <c r="E1492" s="18"/>
      <c r="F1492" s="17"/>
      <c r="G1492" s="19" t="str">
        <f aca="false">IF(OR(D1492="身份证",D1492="户口本",D1492="港澳台居民居住证"),IF(IF(LEN(F1492)=15,MOD(MID(F1492,15,1),2),IF(LEN(F1492)=18,MOD(MID(F1492,17,1),2),"N"))=1,"男",IF(IF(LEN(F1492)=15,MOD(MID(F1492,15,1),2),IF(LEN(F1492)=18,MOD(MID(F1492,17,1),2),"N"))=0,"女"," "))," ")</f>
        <v> </v>
      </c>
      <c r="H1492" s="20" t="str">
        <f aca="false">IF(OR(D1492="身份证",D1492="户口本",D1492="港澳台居民居住证"),IF(LEN(F1492)=15,CONCATENATE("19",MID(F1492,7,2),"-",MID(F1492,9,2),"-",MID(F1492,11,2)),IF(LEN(F1492)=18,CONCATENATE(MID(F1492,7,4),"-",MID(F1492,11,2),"-",MID(F1492,13,2))," "))," ")</f>
        <v> </v>
      </c>
      <c r="I1492" s="20"/>
      <c r="J1492" s="20"/>
      <c r="K1492" s="17"/>
      <c r="L1492" s="21"/>
      <c r="M1492" s="16"/>
      <c r="N1492" s="22"/>
      <c r="O1492" s="18"/>
      <c r="P1492" s="18"/>
      <c r="Q1492" s="17"/>
      <c r="R1492" s="19" t="str">
        <f aca="false">IF(OR(O1492="身份证",O1492="户口本",O1492="港澳台居民居住证"),IF(IF(LEN(Q1492)=15,MOD(MID(Q1492,15,1),2),IF(LEN(Q1492)=18,MOD(MID(Q1492,17,1),2),"N"))=1,"男",IF(IF(LEN(Q1492)=15,MOD(MID(Q1492,15,1),2),IF(LEN(Q1492)=18,MOD(MID(Q1492,17,1),2),"N"))=0,"女"," "))," ")</f>
        <v> </v>
      </c>
      <c r="S1492" s="20" t="str">
        <f aca="false">IF(OR(O1492="身份证",O1492="户口本",O1492="港澳台居民居住证"),IF(LEN(Q1492)=15,CONCATENATE("19",MID(Q1492,7,2),"-",MID(Q1492,9,2),"-",MID(Q1492,11,2)),IF(LEN(Q1492)=18,CONCATENATE(MID(Q1492,7,4),"-",MID(Q1492,11,2),"-",MID(Q1492,13,2))," "))," ")</f>
        <v> </v>
      </c>
    </row>
    <row r="1493" customFormat="false" ht="14.25" hidden="false" customHeight="false" outlineLevel="0" collapsed="false">
      <c r="A1493" s="16" t="n">
        <v>1483</v>
      </c>
      <c r="B1493" s="17"/>
      <c r="C1493" s="17"/>
      <c r="D1493" s="18"/>
      <c r="E1493" s="18"/>
      <c r="F1493" s="17"/>
      <c r="G1493" s="19" t="str">
        <f aca="false">IF(OR(D1493="身份证",D1493="户口本",D1493="港澳台居民居住证"),IF(IF(LEN(F1493)=15,MOD(MID(F1493,15,1),2),IF(LEN(F1493)=18,MOD(MID(F1493,17,1),2),"N"))=1,"男",IF(IF(LEN(F1493)=15,MOD(MID(F1493,15,1),2),IF(LEN(F1493)=18,MOD(MID(F1493,17,1),2),"N"))=0,"女"," "))," ")</f>
        <v> </v>
      </c>
      <c r="H1493" s="20" t="str">
        <f aca="false">IF(OR(D1493="身份证",D1493="户口本",D1493="港澳台居民居住证"),IF(LEN(F1493)=15,CONCATENATE("19",MID(F1493,7,2),"-",MID(F1493,9,2),"-",MID(F1493,11,2)),IF(LEN(F1493)=18,CONCATENATE(MID(F1493,7,4),"-",MID(F1493,11,2),"-",MID(F1493,13,2))," "))," ")</f>
        <v> </v>
      </c>
      <c r="I1493" s="20"/>
      <c r="J1493" s="20"/>
      <c r="K1493" s="17"/>
      <c r="L1493" s="21"/>
      <c r="M1493" s="16"/>
      <c r="N1493" s="22"/>
      <c r="O1493" s="18"/>
      <c r="P1493" s="18"/>
      <c r="Q1493" s="17"/>
      <c r="R1493" s="19" t="str">
        <f aca="false">IF(OR(O1493="身份证",O1493="户口本",O1493="港澳台居民居住证"),IF(IF(LEN(Q1493)=15,MOD(MID(Q1493,15,1),2),IF(LEN(Q1493)=18,MOD(MID(Q1493,17,1),2),"N"))=1,"男",IF(IF(LEN(Q1493)=15,MOD(MID(Q1493,15,1),2),IF(LEN(Q1493)=18,MOD(MID(Q1493,17,1),2),"N"))=0,"女"," "))," ")</f>
        <v> </v>
      </c>
      <c r="S1493" s="20" t="str">
        <f aca="false">IF(OR(O1493="身份证",O1493="户口本",O1493="港澳台居民居住证"),IF(LEN(Q1493)=15,CONCATENATE("19",MID(Q1493,7,2),"-",MID(Q1493,9,2),"-",MID(Q1493,11,2)),IF(LEN(Q1493)=18,CONCATENATE(MID(Q1493,7,4),"-",MID(Q1493,11,2),"-",MID(Q1493,13,2))," "))," ")</f>
        <v> </v>
      </c>
    </row>
    <row r="1494" customFormat="false" ht="14.25" hidden="false" customHeight="false" outlineLevel="0" collapsed="false">
      <c r="A1494" s="16" t="n">
        <v>1484</v>
      </c>
      <c r="B1494" s="17"/>
      <c r="C1494" s="17"/>
      <c r="D1494" s="18"/>
      <c r="E1494" s="18"/>
      <c r="F1494" s="17"/>
      <c r="G1494" s="19" t="str">
        <f aca="false">IF(OR(D1494="身份证",D1494="户口本",D1494="港澳台居民居住证"),IF(IF(LEN(F1494)=15,MOD(MID(F1494,15,1),2),IF(LEN(F1494)=18,MOD(MID(F1494,17,1),2),"N"))=1,"男",IF(IF(LEN(F1494)=15,MOD(MID(F1494,15,1),2),IF(LEN(F1494)=18,MOD(MID(F1494,17,1),2),"N"))=0,"女"," "))," ")</f>
        <v> </v>
      </c>
      <c r="H1494" s="20" t="str">
        <f aca="false">IF(OR(D1494="身份证",D1494="户口本",D1494="港澳台居民居住证"),IF(LEN(F1494)=15,CONCATENATE("19",MID(F1494,7,2),"-",MID(F1494,9,2),"-",MID(F1494,11,2)),IF(LEN(F1494)=18,CONCATENATE(MID(F1494,7,4),"-",MID(F1494,11,2),"-",MID(F1494,13,2))," "))," ")</f>
        <v> </v>
      </c>
      <c r="I1494" s="20"/>
      <c r="J1494" s="20"/>
      <c r="K1494" s="17"/>
      <c r="L1494" s="21"/>
      <c r="M1494" s="16"/>
      <c r="N1494" s="22"/>
      <c r="O1494" s="18"/>
      <c r="P1494" s="18"/>
      <c r="Q1494" s="17"/>
      <c r="R1494" s="19" t="str">
        <f aca="false">IF(OR(O1494="身份证",O1494="户口本",O1494="港澳台居民居住证"),IF(IF(LEN(Q1494)=15,MOD(MID(Q1494,15,1),2),IF(LEN(Q1494)=18,MOD(MID(Q1494,17,1),2),"N"))=1,"男",IF(IF(LEN(Q1494)=15,MOD(MID(Q1494,15,1),2),IF(LEN(Q1494)=18,MOD(MID(Q1494,17,1),2),"N"))=0,"女"," "))," ")</f>
        <v> </v>
      </c>
      <c r="S1494" s="20" t="str">
        <f aca="false">IF(OR(O1494="身份证",O1494="户口本",O1494="港澳台居民居住证"),IF(LEN(Q1494)=15,CONCATENATE("19",MID(Q1494,7,2),"-",MID(Q1494,9,2),"-",MID(Q1494,11,2)),IF(LEN(Q1494)=18,CONCATENATE(MID(Q1494,7,4),"-",MID(Q1494,11,2),"-",MID(Q1494,13,2))," "))," ")</f>
        <v> </v>
      </c>
    </row>
    <row r="1495" customFormat="false" ht="14.25" hidden="false" customHeight="false" outlineLevel="0" collapsed="false">
      <c r="A1495" s="16" t="n">
        <v>1485</v>
      </c>
      <c r="B1495" s="17"/>
      <c r="C1495" s="17"/>
      <c r="D1495" s="18"/>
      <c r="E1495" s="18"/>
      <c r="F1495" s="17"/>
      <c r="G1495" s="19" t="str">
        <f aca="false">IF(OR(D1495="身份证",D1495="户口本",D1495="港澳台居民居住证"),IF(IF(LEN(F1495)=15,MOD(MID(F1495,15,1),2),IF(LEN(F1495)=18,MOD(MID(F1495,17,1),2),"N"))=1,"男",IF(IF(LEN(F1495)=15,MOD(MID(F1495,15,1),2),IF(LEN(F1495)=18,MOD(MID(F1495,17,1),2),"N"))=0,"女"," "))," ")</f>
        <v> </v>
      </c>
      <c r="H1495" s="20" t="str">
        <f aca="false">IF(OR(D1495="身份证",D1495="户口本",D1495="港澳台居民居住证"),IF(LEN(F1495)=15,CONCATENATE("19",MID(F1495,7,2),"-",MID(F1495,9,2),"-",MID(F1495,11,2)),IF(LEN(F1495)=18,CONCATENATE(MID(F1495,7,4),"-",MID(F1495,11,2),"-",MID(F1495,13,2))," "))," ")</f>
        <v> </v>
      </c>
      <c r="I1495" s="20"/>
      <c r="J1495" s="20"/>
      <c r="K1495" s="17"/>
      <c r="L1495" s="21"/>
      <c r="M1495" s="16"/>
      <c r="N1495" s="22"/>
      <c r="O1495" s="18"/>
      <c r="P1495" s="18"/>
      <c r="Q1495" s="17"/>
      <c r="R1495" s="19" t="str">
        <f aca="false">IF(OR(O1495="身份证",O1495="户口本",O1495="港澳台居民居住证"),IF(IF(LEN(Q1495)=15,MOD(MID(Q1495,15,1),2),IF(LEN(Q1495)=18,MOD(MID(Q1495,17,1),2),"N"))=1,"男",IF(IF(LEN(Q1495)=15,MOD(MID(Q1495,15,1),2),IF(LEN(Q1495)=18,MOD(MID(Q1495,17,1),2),"N"))=0,"女"," "))," ")</f>
        <v> </v>
      </c>
      <c r="S1495" s="20" t="str">
        <f aca="false">IF(OR(O1495="身份证",O1495="户口本",O1495="港澳台居民居住证"),IF(LEN(Q1495)=15,CONCATENATE("19",MID(Q1495,7,2),"-",MID(Q1495,9,2),"-",MID(Q1495,11,2)),IF(LEN(Q1495)=18,CONCATENATE(MID(Q1495,7,4),"-",MID(Q1495,11,2),"-",MID(Q1495,13,2))," "))," ")</f>
        <v> </v>
      </c>
    </row>
    <row r="1496" customFormat="false" ht="14.25" hidden="false" customHeight="false" outlineLevel="0" collapsed="false">
      <c r="A1496" s="16" t="n">
        <v>1486</v>
      </c>
      <c r="B1496" s="17"/>
      <c r="C1496" s="17"/>
      <c r="D1496" s="18"/>
      <c r="E1496" s="18"/>
      <c r="F1496" s="17"/>
      <c r="G1496" s="19" t="str">
        <f aca="false">IF(OR(D1496="身份证",D1496="户口本",D1496="港澳台居民居住证"),IF(IF(LEN(F1496)=15,MOD(MID(F1496,15,1),2),IF(LEN(F1496)=18,MOD(MID(F1496,17,1),2),"N"))=1,"男",IF(IF(LEN(F1496)=15,MOD(MID(F1496,15,1),2),IF(LEN(F1496)=18,MOD(MID(F1496,17,1),2),"N"))=0,"女"," "))," ")</f>
        <v> </v>
      </c>
      <c r="H1496" s="20" t="str">
        <f aca="false">IF(OR(D1496="身份证",D1496="户口本",D1496="港澳台居民居住证"),IF(LEN(F1496)=15,CONCATENATE("19",MID(F1496,7,2),"-",MID(F1496,9,2),"-",MID(F1496,11,2)),IF(LEN(F1496)=18,CONCATENATE(MID(F1496,7,4),"-",MID(F1496,11,2),"-",MID(F1496,13,2))," "))," ")</f>
        <v> </v>
      </c>
      <c r="I1496" s="20"/>
      <c r="J1496" s="20"/>
      <c r="K1496" s="17"/>
      <c r="L1496" s="21"/>
      <c r="M1496" s="16"/>
      <c r="N1496" s="22"/>
      <c r="O1496" s="18"/>
      <c r="P1496" s="18"/>
      <c r="Q1496" s="17"/>
      <c r="R1496" s="19" t="str">
        <f aca="false">IF(OR(O1496="身份证",O1496="户口本",O1496="港澳台居民居住证"),IF(IF(LEN(Q1496)=15,MOD(MID(Q1496,15,1),2),IF(LEN(Q1496)=18,MOD(MID(Q1496,17,1),2),"N"))=1,"男",IF(IF(LEN(Q1496)=15,MOD(MID(Q1496,15,1),2),IF(LEN(Q1496)=18,MOD(MID(Q1496,17,1),2),"N"))=0,"女"," "))," ")</f>
        <v> </v>
      </c>
      <c r="S1496" s="20" t="str">
        <f aca="false">IF(OR(O1496="身份证",O1496="户口本",O1496="港澳台居民居住证"),IF(LEN(Q1496)=15,CONCATENATE("19",MID(Q1496,7,2),"-",MID(Q1496,9,2),"-",MID(Q1496,11,2)),IF(LEN(Q1496)=18,CONCATENATE(MID(Q1496,7,4),"-",MID(Q1496,11,2),"-",MID(Q1496,13,2))," "))," ")</f>
        <v> </v>
      </c>
    </row>
    <row r="1497" customFormat="false" ht="14.25" hidden="false" customHeight="false" outlineLevel="0" collapsed="false">
      <c r="A1497" s="16" t="n">
        <v>1487</v>
      </c>
      <c r="B1497" s="17"/>
      <c r="C1497" s="17"/>
      <c r="D1497" s="18"/>
      <c r="E1497" s="18"/>
      <c r="F1497" s="17"/>
      <c r="G1497" s="19" t="str">
        <f aca="false">IF(OR(D1497="身份证",D1497="户口本",D1497="港澳台居民居住证"),IF(IF(LEN(F1497)=15,MOD(MID(F1497,15,1),2),IF(LEN(F1497)=18,MOD(MID(F1497,17,1),2),"N"))=1,"男",IF(IF(LEN(F1497)=15,MOD(MID(F1497,15,1),2),IF(LEN(F1497)=18,MOD(MID(F1497,17,1),2),"N"))=0,"女"," "))," ")</f>
        <v> </v>
      </c>
      <c r="H1497" s="20" t="str">
        <f aca="false">IF(OR(D1497="身份证",D1497="户口本",D1497="港澳台居民居住证"),IF(LEN(F1497)=15,CONCATENATE("19",MID(F1497,7,2),"-",MID(F1497,9,2),"-",MID(F1497,11,2)),IF(LEN(F1497)=18,CONCATENATE(MID(F1497,7,4),"-",MID(F1497,11,2),"-",MID(F1497,13,2))," "))," ")</f>
        <v> </v>
      </c>
      <c r="I1497" s="20"/>
      <c r="J1497" s="20"/>
      <c r="K1497" s="17"/>
      <c r="L1497" s="21"/>
      <c r="M1497" s="16"/>
      <c r="N1497" s="22"/>
      <c r="O1497" s="18"/>
      <c r="P1497" s="18"/>
      <c r="Q1497" s="17"/>
      <c r="R1497" s="19" t="str">
        <f aca="false">IF(OR(O1497="身份证",O1497="户口本",O1497="港澳台居民居住证"),IF(IF(LEN(Q1497)=15,MOD(MID(Q1497,15,1),2),IF(LEN(Q1497)=18,MOD(MID(Q1497,17,1),2),"N"))=1,"男",IF(IF(LEN(Q1497)=15,MOD(MID(Q1497,15,1),2),IF(LEN(Q1497)=18,MOD(MID(Q1497,17,1),2),"N"))=0,"女"," "))," ")</f>
        <v> </v>
      </c>
      <c r="S1497" s="20" t="str">
        <f aca="false">IF(OR(O1497="身份证",O1497="户口本",O1497="港澳台居民居住证"),IF(LEN(Q1497)=15,CONCATENATE("19",MID(Q1497,7,2),"-",MID(Q1497,9,2),"-",MID(Q1497,11,2)),IF(LEN(Q1497)=18,CONCATENATE(MID(Q1497,7,4),"-",MID(Q1497,11,2),"-",MID(Q1497,13,2))," "))," ")</f>
        <v> </v>
      </c>
    </row>
    <row r="1498" customFormat="false" ht="14.25" hidden="false" customHeight="false" outlineLevel="0" collapsed="false">
      <c r="A1498" s="16" t="n">
        <v>1488</v>
      </c>
      <c r="B1498" s="17"/>
      <c r="C1498" s="17"/>
      <c r="D1498" s="18"/>
      <c r="E1498" s="18"/>
      <c r="F1498" s="17"/>
      <c r="G1498" s="19" t="str">
        <f aca="false">IF(OR(D1498="身份证",D1498="户口本",D1498="港澳台居民居住证"),IF(IF(LEN(F1498)=15,MOD(MID(F1498,15,1),2),IF(LEN(F1498)=18,MOD(MID(F1498,17,1),2),"N"))=1,"男",IF(IF(LEN(F1498)=15,MOD(MID(F1498,15,1),2),IF(LEN(F1498)=18,MOD(MID(F1498,17,1),2),"N"))=0,"女"," "))," ")</f>
        <v> </v>
      </c>
      <c r="H1498" s="20" t="str">
        <f aca="false">IF(OR(D1498="身份证",D1498="户口本",D1498="港澳台居民居住证"),IF(LEN(F1498)=15,CONCATENATE("19",MID(F1498,7,2),"-",MID(F1498,9,2),"-",MID(F1498,11,2)),IF(LEN(F1498)=18,CONCATENATE(MID(F1498,7,4),"-",MID(F1498,11,2),"-",MID(F1498,13,2))," "))," ")</f>
        <v> </v>
      </c>
      <c r="I1498" s="20"/>
      <c r="J1498" s="20"/>
      <c r="K1498" s="17"/>
      <c r="L1498" s="21"/>
      <c r="M1498" s="16"/>
      <c r="N1498" s="22"/>
      <c r="O1498" s="18"/>
      <c r="P1498" s="18"/>
      <c r="Q1498" s="17"/>
      <c r="R1498" s="19" t="str">
        <f aca="false">IF(OR(O1498="身份证",O1498="户口本",O1498="港澳台居民居住证"),IF(IF(LEN(Q1498)=15,MOD(MID(Q1498,15,1),2),IF(LEN(Q1498)=18,MOD(MID(Q1498,17,1),2),"N"))=1,"男",IF(IF(LEN(Q1498)=15,MOD(MID(Q1498,15,1),2),IF(LEN(Q1498)=18,MOD(MID(Q1498,17,1),2),"N"))=0,"女"," "))," ")</f>
        <v> </v>
      </c>
      <c r="S1498" s="20" t="str">
        <f aca="false">IF(OR(O1498="身份证",O1498="户口本",O1498="港澳台居民居住证"),IF(LEN(Q1498)=15,CONCATENATE("19",MID(Q1498,7,2),"-",MID(Q1498,9,2),"-",MID(Q1498,11,2)),IF(LEN(Q1498)=18,CONCATENATE(MID(Q1498,7,4),"-",MID(Q1498,11,2),"-",MID(Q1498,13,2))," "))," ")</f>
        <v> </v>
      </c>
    </row>
    <row r="1499" customFormat="false" ht="14.25" hidden="false" customHeight="false" outlineLevel="0" collapsed="false">
      <c r="A1499" s="16" t="n">
        <v>1489</v>
      </c>
      <c r="B1499" s="17"/>
      <c r="C1499" s="17"/>
      <c r="D1499" s="18"/>
      <c r="E1499" s="18"/>
      <c r="F1499" s="17"/>
      <c r="G1499" s="19" t="str">
        <f aca="false">IF(OR(D1499="身份证",D1499="户口本",D1499="港澳台居民居住证"),IF(IF(LEN(F1499)=15,MOD(MID(F1499,15,1),2),IF(LEN(F1499)=18,MOD(MID(F1499,17,1),2),"N"))=1,"男",IF(IF(LEN(F1499)=15,MOD(MID(F1499,15,1),2),IF(LEN(F1499)=18,MOD(MID(F1499,17,1),2),"N"))=0,"女"," "))," ")</f>
        <v> </v>
      </c>
      <c r="H1499" s="20" t="str">
        <f aca="false">IF(OR(D1499="身份证",D1499="户口本",D1499="港澳台居民居住证"),IF(LEN(F1499)=15,CONCATENATE("19",MID(F1499,7,2),"-",MID(F1499,9,2),"-",MID(F1499,11,2)),IF(LEN(F1499)=18,CONCATENATE(MID(F1499,7,4),"-",MID(F1499,11,2),"-",MID(F1499,13,2))," "))," ")</f>
        <v> </v>
      </c>
      <c r="I1499" s="20"/>
      <c r="J1499" s="20"/>
      <c r="K1499" s="17"/>
      <c r="L1499" s="21"/>
      <c r="M1499" s="16"/>
      <c r="N1499" s="22"/>
      <c r="O1499" s="18"/>
      <c r="P1499" s="18"/>
      <c r="Q1499" s="17"/>
      <c r="R1499" s="19" t="str">
        <f aca="false">IF(OR(O1499="身份证",O1499="户口本",O1499="港澳台居民居住证"),IF(IF(LEN(Q1499)=15,MOD(MID(Q1499,15,1),2),IF(LEN(Q1499)=18,MOD(MID(Q1499,17,1),2),"N"))=1,"男",IF(IF(LEN(Q1499)=15,MOD(MID(Q1499,15,1),2),IF(LEN(Q1499)=18,MOD(MID(Q1499,17,1),2),"N"))=0,"女"," "))," ")</f>
        <v> </v>
      </c>
      <c r="S1499" s="20" t="str">
        <f aca="false">IF(OR(O1499="身份证",O1499="户口本",O1499="港澳台居民居住证"),IF(LEN(Q1499)=15,CONCATENATE("19",MID(Q1499,7,2),"-",MID(Q1499,9,2),"-",MID(Q1499,11,2)),IF(LEN(Q1499)=18,CONCATENATE(MID(Q1499,7,4),"-",MID(Q1499,11,2),"-",MID(Q1499,13,2))," "))," ")</f>
        <v> </v>
      </c>
    </row>
    <row r="1500" customFormat="false" ht="14.25" hidden="false" customHeight="false" outlineLevel="0" collapsed="false">
      <c r="A1500" s="16" t="n">
        <v>1490</v>
      </c>
      <c r="B1500" s="17"/>
      <c r="C1500" s="17"/>
      <c r="D1500" s="18"/>
      <c r="E1500" s="18"/>
      <c r="F1500" s="17"/>
      <c r="G1500" s="19" t="str">
        <f aca="false">IF(OR(D1500="身份证",D1500="户口本",D1500="港澳台居民居住证"),IF(IF(LEN(F1500)=15,MOD(MID(F1500,15,1),2),IF(LEN(F1500)=18,MOD(MID(F1500,17,1),2),"N"))=1,"男",IF(IF(LEN(F1500)=15,MOD(MID(F1500,15,1),2),IF(LEN(F1500)=18,MOD(MID(F1500,17,1),2),"N"))=0,"女"," "))," ")</f>
        <v> </v>
      </c>
      <c r="H1500" s="20" t="str">
        <f aca="false">IF(OR(D1500="身份证",D1500="户口本",D1500="港澳台居民居住证"),IF(LEN(F1500)=15,CONCATENATE("19",MID(F1500,7,2),"-",MID(F1500,9,2),"-",MID(F1500,11,2)),IF(LEN(F1500)=18,CONCATENATE(MID(F1500,7,4),"-",MID(F1500,11,2),"-",MID(F1500,13,2))," "))," ")</f>
        <v> </v>
      </c>
      <c r="I1500" s="20"/>
      <c r="J1500" s="20"/>
      <c r="K1500" s="17"/>
      <c r="L1500" s="21"/>
      <c r="M1500" s="16"/>
      <c r="N1500" s="22"/>
      <c r="O1500" s="18"/>
      <c r="P1500" s="18"/>
      <c r="Q1500" s="17"/>
      <c r="R1500" s="19" t="str">
        <f aca="false">IF(OR(O1500="身份证",O1500="户口本",O1500="港澳台居民居住证"),IF(IF(LEN(Q1500)=15,MOD(MID(Q1500,15,1),2),IF(LEN(Q1500)=18,MOD(MID(Q1500,17,1),2),"N"))=1,"男",IF(IF(LEN(Q1500)=15,MOD(MID(Q1500,15,1),2),IF(LEN(Q1500)=18,MOD(MID(Q1500,17,1),2),"N"))=0,"女"," "))," ")</f>
        <v> </v>
      </c>
      <c r="S1500" s="20" t="str">
        <f aca="false">IF(OR(O1500="身份证",O1500="户口本",O1500="港澳台居民居住证"),IF(LEN(Q1500)=15,CONCATENATE("19",MID(Q1500,7,2),"-",MID(Q1500,9,2),"-",MID(Q1500,11,2)),IF(LEN(Q1500)=18,CONCATENATE(MID(Q1500,7,4),"-",MID(Q1500,11,2),"-",MID(Q1500,13,2))," "))," ")</f>
        <v> </v>
      </c>
    </row>
    <row r="1501" customFormat="false" ht="14.25" hidden="false" customHeight="false" outlineLevel="0" collapsed="false">
      <c r="A1501" s="16" t="n">
        <v>1491</v>
      </c>
      <c r="B1501" s="17"/>
      <c r="C1501" s="17"/>
      <c r="D1501" s="18"/>
      <c r="E1501" s="18"/>
      <c r="F1501" s="17"/>
      <c r="G1501" s="19" t="str">
        <f aca="false">IF(OR(D1501="身份证",D1501="户口本",D1501="港澳台居民居住证"),IF(IF(LEN(F1501)=15,MOD(MID(F1501,15,1),2),IF(LEN(F1501)=18,MOD(MID(F1501,17,1),2),"N"))=1,"男",IF(IF(LEN(F1501)=15,MOD(MID(F1501,15,1),2),IF(LEN(F1501)=18,MOD(MID(F1501,17,1),2),"N"))=0,"女"," "))," ")</f>
        <v> </v>
      </c>
      <c r="H1501" s="20" t="str">
        <f aca="false">IF(OR(D1501="身份证",D1501="户口本",D1501="港澳台居民居住证"),IF(LEN(F1501)=15,CONCATENATE("19",MID(F1501,7,2),"-",MID(F1501,9,2),"-",MID(F1501,11,2)),IF(LEN(F1501)=18,CONCATENATE(MID(F1501,7,4),"-",MID(F1501,11,2),"-",MID(F1501,13,2))," "))," ")</f>
        <v> </v>
      </c>
      <c r="I1501" s="20"/>
      <c r="J1501" s="20"/>
      <c r="K1501" s="17"/>
      <c r="L1501" s="21"/>
      <c r="M1501" s="16"/>
      <c r="N1501" s="22"/>
      <c r="O1501" s="18"/>
      <c r="P1501" s="18"/>
      <c r="Q1501" s="17"/>
      <c r="R1501" s="19" t="str">
        <f aca="false">IF(OR(O1501="身份证",O1501="户口本",O1501="港澳台居民居住证"),IF(IF(LEN(Q1501)=15,MOD(MID(Q1501,15,1),2),IF(LEN(Q1501)=18,MOD(MID(Q1501,17,1),2),"N"))=1,"男",IF(IF(LEN(Q1501)=15,MOD(MID(Q1501,15,1),2),IF(LEN(Q1501)=18,MOD(MID(Q1501,17,1),2),"N"))=0,"女"," "))," ")</f>
        <v> </v>
      </c>
      <c r="S1501" s="20" t="str">
        <f aca="false">IF(OR(O1501="身份证",O1501="户口本",O1501="港澳台居民居住证"),IF(LEN(Q1501)=15,CONCATENATE("19",MID(Q1501,7,2),"-",MID(Q1501,9,2),"-",MID(Q1501,11,2)),IF(LEN(Q1501)=18,CONCATENATE(MID(Q1501,7,4),"-",MID(Q1501,11,2),"-",MID(Q1501,13,2))," "))," ")</f>
        <v> </v>
      </c>
    </row>
    <row r="1502" customFormat="false" ht="14.25" hidden="false" customHeight="false" outlineLevel="0" collapsed="false">
      <c r="A1502" s="16" t="n">
        <v>1492</v>
      </c>
      <c r="B1502" s="17"/>
      <c r="C1502" s="17"/>
      <c r="D1502" s="18"/>
      <c r="E1502" s="18"/>
      <c r="F1502" s="17"/>
      <c r="G1502" s="19" t="str">
        <f aca="false">IF(OR(D1502="身份证",D1502="户口本",D1502="港澳台居民居住证"),IF(IF(LEN(F1502)=15,MOD(MID(F1502,15,1),2),IF(LEN(F1502)=18,MOD(MID(F1502,17,1),2),"N"))=1,"男",IF(IF(LEN(F1502)=15,MOD(MID(F1502,15,1),2),IF(LEN(F1502)=18,MOD(MID(F1502,17,1),2),"N"))=0,"女"," "))," ")</f>
        <v> </v>
      </c>
      <c r="H1502" s="20" t="str">
        <f aca="false">IF(OR(D1502="身份证",D1502="户口本",D1502="港澳台居民居住证"),IF(LEN(F1502)=15,CONCATENATE("19",MID(F1502,7,2),"-",MID(F1502,9,2),"-",MID(F1502,11,2)),IF(LEN(F1502)=18,CONCATENATE(MID(F1502,7,4),"-",MID(F1502,11,2),"-",MID(F1502,13,2))," "))," ")</f>
        <v> </v>
      </c>
      <c r="I1502" s="20"/>
      <c r="J1502" s="20"/>
      <c r="K1502" s="17"/>
      <c r="L1502" s="21"/>
      <c r="M1502" s="16"/>
      <c r="N1502" s="22"/>
      <c r="O1502" s="18"/>
      <c r="P1502" s="18"/>
      <c r="Q1502" s="17"/>
      <c r="R1502" s="19" t="str">
        <f aca="false">IF(OR(O1502="身份证",O1502="户口本",O1502="港澳台居民居住证"),IF(IF(LEN(Q1502)=15,MOD(MID(Q1502,15,1),2),IF(LEN(Q1502)=18,MOD(MID(Q1502,17,1),2),"N"))=1,"男",IF(IF(LEN(Q1502)=15,MOD(MID(Q1502,15,1),2),IF(LEN(Q1502)=18,MOD(MID(Q1502,17,1),2),"N"))=0,"女"," "))," ")</f>
        <v> </v>
      </c>
      <c r="S1502" s="20" t="str">
        <f aca="false">IF(OR(O1502="身份证",O1502="户口本",O1502="港澳台居民居住证"),IF(LEN(Q1502)=15,CONCATENATE("19",MID(Q1502,7,2),"-",MID(Q1502,9,2),"-",MID(Q1502,11,2)),IF(LEN(Q1502)=18,CONCATENATE(MID(Q1502,7,4),"-",MID(Q1502,11,2),"-",MID(Q1502,13,2))," "))," ")</f>
        <v> </v>
      </c>
    </row>
    <row r="1503" customFormat="false" ht="14.25" hidden="false" customHeight="false" outlineLevel="0" collapsed="false">
      <c r="A1503" s="16" t="n">
        <v>1493</v>
      </c>
      <c r="B1503" s="17"/>
      <c r="C1503" s="17"/>
      <c r="D1503" s="18"/>
      <c r="E1503" s="18"/>
      <c r="F1503" s="17"/>
      <c r="G1503" s="19" t="str">
        <f aca="false">IF(OR(D1503="身份证",D1503="户口本",D1503="港澳台居民居住证"),IF(IF(LEN(F1503)=15,MOD(MID(F1503,15,1),2),IF(LEN(F1503)=18,MOD(MID(F1503,17,1),2),"N"))=1,"男",IF(IF(LEN(F1503)=15,MOD(MID(F1503,15,1),2),IF(LEN(F1503)=18,MOD(MID(F1503,17,1),2),"N"))=0,"女"," "))," ")</f>
        <v> </v>
      </c>
      <c r="H1503" s="20" t="str">
        <f aca="false">IF(OR(D1503="身份证",D1503="户口本",D1503="港澳台居民居住证"),IF(LEN(F1503)=15,CONCATENATE("19",MID(F1503,7,2),"-",MID(F1503,9,2),"-",MID(F1503,11,2)),IF(LEN(F1503)=18,CONCATENATE(MID(F1503,7,4),"-",MID(F1503,11,2),"-",MID(F1503,13,2))," "))," ")</f>
        <v> </v>
      </c>
      <c r="I1503" s="20"/>
      <c r="J1503" s="20"/>
      <c r="K1503" s="17"/>
      <c r="L1503" s="21"/>
      <c r="M1503" s="16"/>
      <c r="N1503" s="22"/>
      <c r="O1503" s="18"/>
      <c r="P1503" s="18"/>
      <c r="Q1503" s="17"/>
      <c r="R1503" s="19" t="str">
        <f aca="false">IF(OR(O1503="身份证",O1503="户口本",O1503="港澳台居民居住证"),IF(IF(LEN(Q1503)=15,MOD(MID(Q1503,15,1),2),IF(LEN(Q1503)=18,MOD(MID(Q1503,17,1),2),"N"))=1,"男",IF(IF(LEN(Q1503)=15,MOD(MID(Q1503,15,1),2),IF(LEN(Q1503)=18,MOD(MID(Q1503,17,1),2),"N"))=0,"女"," "))," ")</f>
        <v> </v>
      </c>
      <c r="S1503" s="20" t="str">
        <f aca="false">IF(OR(O1503="身份证",O1503="户口本",O1503="港澳台居民居住证"),IF(LEN(Q1503)=15,CONCATENATE("19",MID(Q1503,7,2),"-",MID(Q1503,9,2),"-",MID(Q1503,11,2)),IF(LEN(Q1503)=18,CONCATENATE(MID(Q1503,7,4),"-",MID(Q1503,11,2),"-",MID(Q1503,13,2))," "))," ")</f>
        <v> </v>
      </c>
    </row>
    <row r="1504" customFormat="false" ht="14.25" hidden="false" customHeight="false" outlineLevel="0" collapsed="false">
      <c r="A1504" s="16" t="n">
        <v>1494</v>
      </c>
      <c r="B1504" s="17"/>
      <c r="C1504" s="17"/>
      <c r="D1504" s="18"/>
      <c r="E1504" s="18"/>
      <c r="F1504" s="17"/>
      <c r="G1504" s="19" t="str">
        <f aca="false">IF(OR(D1504="身份证",D1504="户口本",D1504="港澳台居民居住证"),IF(IF(LEN(F1504)=15,MOD(MID(F1504,15,1),2),IF(LEN(F1504)=18,MOD(MID(F1504,17,1),2),"N"))=1,"男",IF(IF(LEN(F1504)=15,MOD(MID(F1504,15,1),2),IF(LEN(F1504)=18,MOD(MID(F1504,17,1),2),"N"))=0,"女"," "))," ")</f>
        <v> </v>
      </c>
      <c r="H1504" s="20" t="str">
        <f aca="false">IF(OR(D1504="身份证",D1504="户口本",D1504="港澳台居民居住证"),IF(LEN(F1504)=15,CONCATENATE("19",MID(F1504,7,2),"-",MID(F1504,9,2),"-",MID(F1504,11,2)),IF(LEN(F1504)=18,CONCATENATE(MID(F1504,7,4),"-",MID(F1504,11,2),"-",MID(F1504,13,2))," "))," ")</f>
        <v> </v>
      </c>
      <c r="I1504" s="20"/>
      <c r="J1504" s="20"/>
      <c r="K1504" s="17"/>
      <c r="L1504" s="21"/>
      <c r="M1504" s="16"/>
      <c r="N1504" s="22"/>
      <c r="O1504" s="18"/>
      <c r="P1504" s="18"/>
      <c r="Q1504" s="17"/>
      <c r="R1504" s="19" t="str">
        <f aca="false">IF(OR(O1504="身份证",O1504="户口本",O1504="港澳台居民居住证"),IF(IF(LEN(Q1504)=15,MOD(MID(Q1504,15,1),2),IF(LEN(Q1504)=18,MOD(MID(Q1504,17,1),2),"N"))=1,"男",IF(IF(LEN(Q1504)=15,MOD(MID(Q1504,15,1),2),IF(LEN(Q1504)=18,MOD(MID(Q1504,17,1),2),"N"))=0,"女"," "))," ")</f>
        <v> </v>
      </c>
      <c r="S1504" s="20" t="str">
        <f aca="false">IF(OR(O1504="身份证",O1504="户口本",O1504="港澳台居民居住证"),IF(LEN(Q1504)=15,CONCATENATE("19",MID(Q1504,7,2),"-",MID(Q1504,9,2),"-",MID(Q1504,11,2)),IF(LEN(Q1504)=18,CONCATENATE(MID(Q1504,7,4),"-",MID(Q1504,11,2),"-",MID(Q1504,13,2))," "))," ")</f>
        <v> </v>
      </c>
    </row>
    <row r="1505" customFormat="false" ht="14.25" hidden="false" customHeight="false" outlineLevel="0" collapsed="false">
      <c r="A1505" s="16" t="n">
        <v>1495</v>
      </c>
      <c r="B1505" s="17"/>
      <c r="C1505" s="17"/>
      <c r="D1505" s="18"/>
      <c r="E1505" s="18"/>
      <c r="F1505" s="17"/>
      <c r="G1505" s="19" t="str">
        <f aca="false">IF(OR(D1505="身份证",D1505="户口本",D1505="港澳台居民居住证"),IF(IF(LEN(F1505)=15,MOD(MID(F1505,15,1),2),IF(LEN(F1505)=18,MOD(MID(F1505,17,1),2),"N"))=1,"男",IF(IF(LEN(F1505)=15,MOD(MID(F1505,15,1),2),IF(LEN(F1505)=18,MOD(MID(F1505,17,1),2),"N"))=0,"女"," "))," ")</f>
        <v> </v>
      </c>
      <c r="H1505" s="20" t="str">
        <f aca="false">IF(OR(D1505="身份证",D1505="户口本",D1505="港澳台居民居住证"),IF(LEN(F1505)=15,CONCATENATE("19",MID(F1505,7,2),"-",MID(F1505,9,2),"-",MID(F1505,11,2)),IF(LEN(F1505)=18,CONCATENATE(MID(F1505,7,4),"-",MID(F1505,11,2),"-",MID(F1505,13,2))," "))," ")</f>
        <v> </v>
      </c>
      <c r="I1505" s="20"/>
      <c r="J1505" s="20"/>
      <c r="K1505" s="17"/>
      <c r="L1505" s="21"/>
      <c r="M1505" s="16"/>
      <c r="N1505" s="22"/>
      <c r="O1505" s="18"/>
      <c r="P1505" s="18"/>
      <c r="Q1505" s="17"/>
      <c r="R1505" s="19" t="str">
        <f aca="false">IF(OR(O1505="身份证",O1505="户口本",O1505="港澳台居民居住证"),IF(IF(LEN(Q1505)=15,MOD(MID(Q1505,15,1),2),IF(LEN(Q1505)=18,MOD(MID(Q1505,17,1),2),"N"))=1,"男",IF(IF(LEN(Q1505)=15,MOD(MID(Q1505,15,1),2),IF(LEN(Q1505)=18,MOD(MID(Q1505,17,1),2),"N"))=0,"女"," "))," ")</f>
        <v> </v>
      </c>
      <c r="S1505" s="20" t="str">
        <f aca="false">IF(OR(O1505="身份证",O1505="户口本",O1505="港澳台居民居住证"),IF(LEN(Q1505)=15,CONCATENATE("19",MID(Q1505,7,2),"-",MID(Q1505,9,2),"-",MID(Q1505,11,2)),IF(LEN(Q1505)=18,CONCATENATE(MID(Q1505,7,4),"-",MID(Q1505,11,2),"-",MID(Q1505,13,2))," "))," ")</f>
        <v> </v>
      </c>
    </row>
    <row r="1506" customFormat="false" ht="14.25" hidden="false" customHeight="false" outlineLevel="0" collapsed="false">
      <c r="A1506" s="16" t="n">
        <v>1496</v>
      </c>
      <c r="B1506" s="17"/>
      <c r="C1506" s="17"/>
      <c r="D1506" s="18"/>
      <c r="E1506" s="18"/>
      <c r="F1506" s="17"/>
      <c r="G1506" s="19" t="str">
        <f aca="false">IF(OR(D1506="身份证",D1506="户口本",D1506="港澳台居民居住证"),IF(IF(LEN(F1506)=15,MOD(MID(F1506,15,1),2),IF(LEN(F1506)=18,MOD(MID(F1506,17,1),2),"N"))=1,"男",IF(IF(LEN(F1506)=15,MOD(MID(F1506,15,1),2),IF(LEN(F1506)=18,MOD(MID(F1506,17,1),2),"N"))=0,"女"," "))," ")</f>
        <v> </v>
      </c>
      <c r="H1506" s="20" t="str">
        <f aca="false">IF(OR(D1506="身份证",D1506="户口本",D1506="港澳台居民居住证"),IF(LEN(F1506)=15,CONCATENATE("19",MID(F1506,7,2),"-",MID(F1506,9,2),"-",MID(F1506,11,2)),IF(LEN(F1506)=18,CONCATENATE(MID(F1506,7,4),"-",MID(F1506,11,2),"-",MID(F1506,13,2))," "))," ")</f>
        <v> </v>
      </c>
      <c r="I1506" s="20"/>
      <c r="J1506" s="20"/>
      <c r="K1506" s="17"/>
      <c r="L1506" s="21"/>
      <c r="M1506" s="16"/>
      <c r="N1506" s="22"/>
      <c r="O1506" s="18"/>
      <c r="P1506" s="18"/>
      <c r="Q1506" s="17"/>
      <c r="R1506" s="19" t="str">
        <f aca="false">IF(OR(O1506="身份证",O1506="户口本",O1506="港澳台居民居住证"),IF(IF(LEN(Q1506)=15,MOD(MID(Q1506,15,1),2),IF(LEN(Q1506)=18,MOD(MID(Q1506,17,1),2),"N"))=1,"男",IF(IF(LEN(Q1506)=15,MOD(MID(Q1506,15,1),2),IF(LEN(Q1506)=18,MOD(MID(Q1506,17,1),2),"N"))=0,"女"," "))," ")</f>
        <v> </v>
      </c>
      <c r="S1506" s="20" t="str">
        <f aca="false">IF(OR(O1506="身份证",O1506="户口本",O1506="港澳台居民居住证"),IF(LEN(Q1506)=15,CONCATENATE("19",MID(Q1506,7,2),"-",MID(Q1506,9,2),"-",MID(Q1506,11,2)),IF(LEN(Q1506)=18,CONCATENATE(MID(Q1506,7,4),"-",MID(Q1506,11,2),"-",MID(Q1506,13,2))," "))," ")</f>
        <v> </v>
      </c>
    </row>
    <row r="1507" customFormat="false" ht="14.25" hidden="false" customHeight="false" outlineLevel="0" collapsed="false">
      <c r="A1507" s="16" t="n">
        <v>1497</v>
      </c>
      <c r="B1507" s="17"/>
      <c r="C1507" s="17"/>
      <c r="D1507" s="18"/>
      <c r="E1507" s="18"/>
      <c r="F1507" s="17"/>
      <c r="G1507" s="19" t="str">
        <f aca="false">IF(OR(D1507="身份证",D1507="户口本",D1507="港澳台居民居住证"),IF(IF(LEN(F1507)=15,MOD(MID(F1507,15,1),2),IF(LEN(F1507)=18,MOD(MID(F1507,17,1),2),"N"))=1,"男",IF(IF(LEN(F1507)=15,MOD(MID(F1507,15,1),2),IF(LEN(F1507)=18,MOD(MID(F1507,17,1),2),"N"))=0,"女"," "))," ")</f>
        <v> </v>
      </c>
      <c r="H1507" s="20" t="str">
        <f aca="false">IF(OR(D1507="身份证",D1507="户口本",D1507="港澳台居民居住证"),IF(LEN(F1507)=15,CONCATENATE("19",MID(F1507,7,2),"-",MID(F1507,9,2),"-",MID(F1507,11,2)),IF(LEN(F1507)=18,CONCATENATE(MID(F1507,7,4),"-",MID(F1507,11,2),"-",MID(F1507,13,2))," "))," ")</f>
        <v> </v>
      </c>
      <c r="I1507" s="20"/>
      <c r="J1507" s="20"/>
      <c r="K1507" s="17"/>
      <c r="L1507" s="21"/>
      <c r="M1507" s="16"/>
      <c r="N1507" s="22"/>
      <c r="O1507" s="18"/>
      <c r="P1507" s="18"/>
      <c r="Q1507" s="17"/>
      <c r="R1507" s="19" t="str">
        <f aca="false">IF(OR(O1507="身份证",O1507="户口本",O1507="港澳台居民居住证"),IF(IF(LEN(Q1507)=15,MOD(MID(Q1507,15,1),2),IF(LEN(Q1507)=18,MOD(MID(Q1507,17,1),2),"N"))=1,"男",IF(IF(LEN(Q1507)=15,MOD(MID(Q1507,15,1),2),IF(LEN(Q1507)=18,MOD(MID(Q1507,17,1),2),"N"))=0,"女"," "))," ")</f>
        <v> </v>
      </c>
      <c r="S1507" s="20" t="str">
        <f aca="false">IF(OR(O1507="身份证",O1507="户口本",O1507="港澳台居民居住证"),IF(LEN(Q1507)=15,CONCATENATE("19",MID(Q1507,7,2),"-",MID(Q1507,9,2),"-",MID(Q1507,11,2)),IF(LEN(Q1507)=18,CONCATENATE(MID(Q1507,7,4),"-",MID(Q1507,11,2),"-",MID(Q1507,13,2))," "))," ")</f>
        <v> </v>
      </c>
    </row>
    <row r="1508" customFormat="false" ht="14.25" hidden="false" customHeight="false" outlineLevel="0" collapsed="false">
      <c r="A1508" s="16" t="n">
        <v>1498</v>
      </c>
      <c r="B1508" s="17"/>
      <c r="C1508" s="17"/>
      <c r="D1508" s="18"/>
      <c r="E1508" s="18"/>
      <c r="F1508" s="17"/>
      <c r="G1508" s="19" t="str">
        <f aca="false">IF(OR(D1508="身份证",D1508="户口本",D1508="港澳台居民居住证"),IF(IF(LEN(F1508)=15,MOD(MID(F1508,15,1),2),IF(LEN(F1508)=18,MOD(MID(F1508,17,1),2),"N"))=1,"男",IF(IF(LEN(F1508)=15,MOD(MID(F1508,15,1),2),IF(LEN(F1508)=18,MOD(MID(F1508,17,1),2),"N"))=0,"女"," "))," ")</f>
        <v> </v>
      </c>
      <c r="H1508" s="20" t="str">
        <f aca="false">IF(OR(D1508="身份证",D1508="户口本",D1508="港澳台居民居住证"),IF(LEN(F1508)=15,CONCATENATE("19",MID(F1508,7,2),"-",MID(F1508,9,2),"-",MID(F1508,11,2)),IF(LEN(F1508)=18,CONCATENATE(MID(F1508,7,4),"-",MID(F1508,11,2),"-",MID(F1508,13,2))," "))," ")</f>
        <v> </v>
      </c>
      <c r="I1508" s="20"/>
      <c r="J1508" s="20"/>
      <c r="K1508" s="17"/>
      <c r="L1508" s="21"/>
      <c r="M1508" s="16"/>
      <c r="N1508" s="22"/>
      <c r="O1508" s="18"/>
      <c r="P1508" s="18"/>
      <c r="Q1508" s="17"/>
      <c r="R1508" s="19" t="str">
        <f aca="false">IF(OR(O1508="身份证",O1508="户口本",O1508="港澳台居民居住证"),IF(IF(LEN(Q1508)=15,MOD(MID(Q1508,15,1),2),IF(LEN(Q1508)=18,MOD(MID(Q1508,17,1),2),"N"))=1,"男",IF(IF(LEN(Q1508)=15,MOD(MID(Q1508,15,1),2),IF(LEN(Q1508)=18,MOD(MID(Q1508,17,1),2),"N"))=0,"女"," "))," ")</f>
        <v> </v>
      </c>
      <c r="S1508" s="20" t="str">
        <f aca="false">IF(OR(O1508="身份证",O1508="户口本",O1508="港澳台居民居住证"),IF(LEN(Q1508)=15,CONCATENATE("19",MID(Q1508,7,2),"-",MID(Q1508,9,2),"-",MID(Q1508,11,2)),IF(LEN(Q1508)=18,CONCATENATE(MID(Q1508,7,4),"-",MID(Q1508,11,2),"-",MID(Q1508,13,2))," "))," ")</f>
        <v> </v>
      </c>
    </row>
    <row r="1509" customFormat="false" ht="14.25" hidden="false" customHeight="false" outlineLevel="0" collapsed="false">
      <c r="A1509" s="16" t="n">
        <v>1499</v>
      </c>
      <c r="B1509" s="17"/>
      <c r="C1509" s="17"/>
      <c r="D1509" s="18"/>
      <c r="E1509" s="18"/>
      <c r="F1509" s="17"/>
      <c r="G1509" s="19" t="str">
        <f aca="false">IF(OR(D1509="身份证",D1509="户口本",D1509="港澳台居民居住证"),IF(IF(LEN(F1509)=15,MOD(MID(F1509,15,1),2),IF(LEN(F1509)=18,MOD(MID(F1509,17,1),2),"N"))=1,"男",IF(IF(LEN(F1509)=15,MOD(MID(F1509,15,1),2),IF(LEN(F1509)=18,MOD(MID(F1509,17,1),2),"N"))=0,"女"," "))," ")</f>
        <v> </v>
      </c>
      <c r="H1509" s="20" t="str">
        <f aca="false">IF(OR(D1509="身份证",D1509="户口本",D1509="港澳台居民居住证"),IF(LEN(F1509)=15,CONCATENATE("19",MID(F1509,7,2),"-",MID(F1509,9,2),"-",MID(F1509,11,2)),IF(LEN(F1509)=18,CONCATENATE(MID(F1509,7,4),"-",MID(F1509,11,2),"-",MID(F1509,13,2))," "))," ")</f>
        <v> </v>
      </c>
      <c r="I1509" s="20"/>
      <c r="J1509" s="20"/>
      <c r="K1509" s="17"/>
      <c r="L1509" s="21"/>
      <c r="M1509" s="16"/>
      <c r="N1509" s="22"/>
      <c r="O1509" s="18"/>
      <c r="P1509" s="18"/>
      <c r="Q1509" s="17"/>
      <c r="R1509" s="19" t="str">
        <f aca="false">IF(OR(O1509="身份证",O1509="户口本",O1509="港澳台居民居住证"),IF(IF(LEN(Q1509)=15,MOD(MID(Q1509,15,1),2),IF(LEN(Q1509)=18,MOD(MID(Q1509,17,1),2),"N"))=1,"男",IF(IF(LEN(Q1509)=15,MOD(MID(Q1509,15,1),2),IF(LEN(Q1509)=18,MOD(MID(Q1509,17,1),2),"N"))=0,"女"," "))," ")</f>
        <v> </v>
      </c>
      <c r="S1509" s="20" t="str">
        <f aca="false">IF(OR(O1509="身份证",O1509="户口本",O1509="港澳台居民居住证"),IF(LEN(Q1509)=15,CONCATENATE("19",MID(Q1509,7,2),"-",MID(Q1509,9,2),"-",MID(Q1509,11,2)),IF(LEN(Q1509)=18,CONCATENATE(MID(Q1509,7,4),"-",MID(Q1509,11,2),"-",MID(Q1509,13,2))," "))," ")</f>
        <v> </v>
      </c>
    </row>
    <row r="1510" customFormat="false" ht="14.25" hidden="false" customHeight="false" outlineLevel="0" collapsed="false">
      <c r="A1510" s="16" t="n">
        <v>1500</v>
      </c>
      <c r="B1510" s="17"/>
      <c r="C1510" s="17"/>
      <c r="D1510" s="18"/>
      <c r="E1510" s="18"/>
      <c r="F1510" s="17"/>
      <c r="G1510" s="19" t="str">
        <f aca="false">IF(OR(D1510="身份证",D1510="户口本",D1510="港澳台居民居住证"),IF(IF(LEN(F1510)=15,MOD(MID(F1510,15,1),2),IF(LEN(F1510)=18,MOD(MID(F1510,17,1),2),"N"))=1,"男",IF(IF(LEN(F1510)=15,MOD(MID(F1510,15,1),2),IF(LEN(F1510)=18,MOD(MID(F1510,17,1),2),"N"))=0,"女"," "))," ")</f>
        <v> </v>
      </c>
      <c r="H1510" s="20" t="str">
        <f aca="false">IF(OR(D1510="身份证",D1510="户口本",D1510="港澳台居民居住证"),IF(LEN(F1510)=15,CONCATENATE("19",MID(F1510,7,2),"-",MID(F1510,9,2),"-",MID(F1510,11,2)),IF(LEN(F1510)=18,CONCATENATE(MID(F1510,7,4),"-",MID(F1510,11,2),"-",MID(F1510,13,2))," "))," ")</f>
        <v> </v>
      </c>
      <c r="I1510" s="20"/>
      <c r="J1510" s="20"/>
      <c r="K1510" s="17"/>
      <c r="L1510" s="21"/>
      <c r="M1510" s="16"/>
      <c r="N1510" s="22"/>
      <c r="O1510" s="18"/>
      <c r="P1510" s="18"/>
      <c r="Q1510" s="17"/>
      <c r="R1510" s="19" t="str">
        <f aca="false">IF(OR(O1510="身份证",O1510="户口本",O1510="港澳台居民居住证"),IF(IF(LEN(Q1510)=15,MOD(MID(Q1510,15,1),2),IF(LEN(Q1510)=18,MOD(MID(Q1510,17,1),2),"N"))=1,"男",IF(IF(LEN(Q1510)=15,MOD(MID(Q1510,15,1),2),IF(LEN(Q1510)=18,MOD(MID(Q1510,17,1),2),"N"))=0,"女"," "))," ")</f>
        <v> </v>
      </c>
      <c r="S1510" s="20" t="str">
        <f aca="false">IF(OR(O1510="身份证",O1510="户口本",O1510="港澳台居民居住证"),IF(LEN(Q1510)=15,CONCATENATE("19",MID(Q1510,7,2),"-",MID(Q1510,9,2),"-",MID(Q1510,11,2)),IF(LEN(Q1510)=18,CONCATENATE(MID(Q1510,7,4),"-",MID(Q1510,11,2),"-",MID(Q1510,13,2))," "))," ")</f>
        <v> </v>
      </c>
    </row>
  </sheetData>
  <mergeCells count="11">
    <mergeCell ref="A1:S1"/>
    <mergeCell ref="A2:S2"/>
    <mergeCell ref="A3:A4"/>
    <mergeCell ref="B3:H3"/>
    <mergeCell ref="K3:L3"/>
    <mergeCell ref="M3:S3"/>
    <mergeCell ref="A8:S8"/>
    <mergeCell ref="A9:A10"/>
    <mergeCell ref="B9:J9"/>
    <mergeCell ref="K9:L9"/>
    <mergeCell ref="M9:S9"/>
  </mergeCells>
  <dataValidations count="8">
    <dataValidation allowBlank="true" errorStyle="stop" operator="between" prompt="&#10;请在下拉框里面选择男/女" promptTitle="性别选择提示" showDropDown="false" showErrorMessage="true" showInputMessage="false" sqref="A1:L10 M3:M7 O3:S3 N4:S7 M9:M10 O9:S9 N10:S10" type="none">
      <formula1>0</formula1>
      <formula2>0</formula2>
    </dataValidation>
    <dataValidation allowBlank="true" error="被保险人姓名必须为1-100位的中文或英文名称" errorStyle="stop" errorTitle="姓名输入格式错误" operator="between" promptTitle="被保险人姓名" showDropDown="false" showErrorMessage="true" showInputMessage="true" sqref="B11:C1510" type="textLength">
      <formula1>1</formula1>
      <formula2>100</formula2>
    </dataValidation>
    <dataValidation allowBlank="true" errorStyle="stop" operator="between" showDropDown="false" showErrorMessage="true" showInputMessage="false" sqref="D11:D2510 O11:O2510" type="list">
      <formula1>"身份证,护照,军官证,户口本,台湾通行证,港澳通行证,外国人永久居留身份证,出生医学证明,港澳台居民居住证,港澳居民来往内地通行证,台湾居民往来大陆通行证,其它"</formula1>
      <formula2>0</formula2>
    </dataValidation>
    <dataValidation allowBlank="true" error="证件号码最多可输入100位" errorStyle="stop" errorTitle="证件号码输入错误" operator="between" promptTitle="证件号码" showDropDown="false" showErrorMessage="true" showInputMessage="true" sqref="F11:F1510 K11:K1510 Q11:Q1510" type="textLength">
      <formula1>1</formula1>
      <formula2>100</formula2>
    </dataValidation>
    <dataValidation allowBlank="true" errorStyle="stop" operator="between" prompt="&#10;请在下拉框里面选择男/女" promptTitle="性别选择提示" showDropDown="false" showErrorMessage="true" showInputMessage="true" sqref="G11:G1511 R11:R1510 G1512:G2510" type="list">
      <formula1>"男,女"</formula1>
      <formula2>0</formula2>
    </dataValidation>
    <dataValidation allowBlank="true" error="请参考范例输入，例如：1980-1-1" errorStyle="stop" errorTitle="出生日期输入格式错误" operator="between" prompt="格式：1980-1-1" promptTitle="出生日期" showDropDown="false" showErrorMessage="false" showInputMessage="true" sqref="H11:J1510 S11:S1510" type="date">
      <formula1>1</formula1>
      <formula2>73415</formula2>
    </dataValidation>
    <dataValidation allowBlank="true" error="手机号码必须为11位，无需在前面加0" errorStyle="stop" errorTitle="手机输入格式错误" operator="between" promptTitle="电子邮件" showDropDown="false" showErrorMessage="true" showInputMessage="true" sqref="L11:L1510" type="textLength">
      <formula1>1</formula1>
      <formula2>100</formula2>
    </dataValidation>
    <dataValidation allowBlank="true" errorStyle="stop" operator="between" prompt="&#10;请在下拉框里面选择" promptTitle="受益人与被保人关系" showDropDown="false" showErrorMessage="true" showInputMessage="true" sqref="M11:M2510" type="list">
      <formula1>"本人,父亲,母亲,妻子,丈夫,儿子,女儿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3:06:20Z</dcterms:created>
  <dc:creator>chenkuanyi</dc:creator>
  <dc:description/>
  <dc:language>en-US</dc:language>
  <cp:lastModifiedBy>itw_gongdh</cp:lastModifiedBy>
  <dcterms:modified xsi:type="dcterms:W3CDTF">2022-04-24T02:2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